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снятие" sheetId="1" state="visible" r:id="rId2"/>
  </sheets>
  <definedNames>
    <definedName function="false" hidden="false" localSheetId="0" name="_xlnm.Print_Titles" vbProcedure="false">снят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7">
  <si>
    <t xml:space="preserve"> Пропозиції головних розпорядників бюджетних  коштів по зменшенню бюджетних призначень у зв'язку з економією коштів</t>
  </si>
  <si>
    <t xml:space="preserve">грн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</t>
  </si>
  <si>
    <t xml:space="preserve">0150</t>
  </si>
  <si>
    <t xml:space="preserve">Керівництво і управління</t>
  </si>
  <si>
    <t xml:space="preserve">Інші поточні видатки</t>
  </si>
  <si>
    <t xml:space="preserve">економія коштів</t>
  </si>
  <si>
    <t xml:space="preserve">0170</t>
  </si>
  <si>
    <t xml:space="preserve">Підвищення кваліфікації  осіб місцевого самоврядування</t>
  </si>
  <si>
    <t xml:space="preserve">Витрати на відрядження</t>
  </si>
  <si>
    <t xml:space="preserve">Окремі заходи по реалізації програм</t>
  </si>
  <si>
    <t xml:space="preserve">0180</t>
  </si>
  <si>
    <t xml:space="preserve">Інша діяльність у сфері державного управління</t>
  </si>
  <si>
    <t xml:space="preserve">Інші виплати населенню</t>
  </si>
  <si>
    <t xml:space="preserve">7680</t>
  </si>
  <si>
    <t xml:space="preserve">Членські внески до асоціацій міст</t>
  </si>
  <si>
    <t xml:space="preserve">Муніципальні формування з охорони громадського порядку</t>
  </si>
  <si>
    <t xml:space="preserve">Субсидії та поточні трансферти підприємствам </t>
  </si>
  <si>
    <t xml:space="preserve">КП "Муніципальна варта" економія коштів: заробітна плата-554917, нарах.на з/пл-159775, придбання форменого одягу-379428, ремонт комп.техніки-7200, програмний супровід-8000</t>
  </si>
  <si>
    <t xml:space="preserve">Фінансова підтримка медіа (засобів масової інформації)</t>
  </si>
  <si>
    <t xml:space="preserve">КП "Павлоградська телерадіокомпанія": економія коштів: заробітна плата-194272, нарах.на з/пл-37400, невиключні права на публічне сповіщення творів (програмне наповнення)-41794, тех.обслуг та ремонт офісної техніки-12472, теплопостачання-15000, електроенергія-50000, мікрофонна радіосистема-2100</t>
  </si>
  <si>
    <t xml:space="preserve">Відділ освіти міської ради</t>
  </si>
  <si>
    <t xml:space="preserve">1141</t>
  </si>
  <si>
    <t xml:space="preserve">КУ "ЦОЗО"</t>
  </si>
  <si>
    <t xml:space="preserve">Оплата теплопостачання</t>
  </si>
  <si>
    <t xml:space="preserve">Оплата водопостачання</t>
  </si>
  <si>
    <t xml:space="preserve">Оплата послуг </t>
  </si>
  <si>
    <t xml:space="preserve">1160</t>
  </si>
  <si>
    <t xml:space="preserve">Центр професійного розвитку педагогічних працівників</t>
  </si>
  <si>
    <t xml:space="preserve">Видатки на відрядження</t>
  </si>
  <si>
    <t xml:space="preserve">1142</t>
  </si>
  <si>
    <t xml:space="preserve">Інші програми та заходи освіти</t>
  </si>
  <si>
    <t xml:space="preserve">економія коштів КУ "ЦОЗО"</t>
  </si>
  <si>
    <t xml:space="preserve">Заробітна плата</t>
  </si>
  <si>
    <t xml:space="preserve">економія коштів Ліцей 17</t>
  </si>
  <si>
    <t xml:space="preserve">Нарахування на заробітну плату</t>
  </si>
  <si>
    <t xml:space="preserve">Предмети, матеріали</t>
  </si>
  <si>
    <t xml:space="preserve">економія коштів КУ "ЦОЗО" - 190140, Ліцей 17 - 37440</t>
  </si>
  <si>
    <t xml:space="preserve">1010</t>
  </si>
  <si>
    <t xml:space="preserve">Дошкільні заклади освіти</t>
  </si>
  <si>
    <t xml:space="preserve">Оплата електроенергії</t>
  </si>
  <si>
    <t xml:space="preserve">Медикаменти</t>
  </si>
  <si>
    <t xml:space="preserve">Продукти харчування</t>
  </si>
  <si>
    <t xml:space="preserve">Оплата послуг (крім комунальних)</t>
  </si>
  <si>
    <t xml:space="preserve">1021</t>
  </si>
  <si>
    <t xml:space="preserve">Заклади загальної середньої освіти</t>
  </si>
  <si>
    <t xml:space="preserve">економія коштів: КУ "ЦОЗО" - 4500000, Ліцей 17 - 174112</t>
  </si>
  <si>
    <t xml:space="preserve">економія коштів: КУ "ЦОЗО" -990000, Ліцей 17 - 38206</t>
  </si>
  <si>
    <t xml:space="preserve">економія коштів: КУ "ЦОЗО" </t>
  </si>
  <si>
    <t xml:space="preserve">економія коштів: КУ "ЦОЗО" - 1300000,Ліцей 1 - 200000, Ліцей 5 - 100000,Гімназія 4 - 100000, Ліцей 17 - 500000, Ліцей 19 - 300000</t>
  </si>
  <si>
    <t xml:space="preserve">економія коштів: КУ "ЦОЗО" - 250000, Ліцей 5 - 29000, Гімназія 4- 15000, Ліцей 17 - 20000</t>
  </si>
  <si>
    <t xml:space="preserve">економія коштів: Ліцей 1 - 200000, Ліцей 5 - 400000, Ліцей 17 - 100000, Ліцей 19 - 70000,  КУ "ЦОЗО" - 200000</t>
  </si>
  <si>
    <t xml:space="preserve">Оплата інших енергоносіїв</t>
  </si>
  <si>
    <t xml:space="preserve">економія коштів: КУ "ЦОЗО" - 80000, Ліцей 5 - 34000, Гімназія 4 - 7183, Ліцей 17 - 4500, Ліцей 19 - 30000</t>
  </si>
  <si>
    <t xml:space="preserve">новорічні подарунки: Ліцей 1 - 8228, Гімназія 4 - 33880, Ліцей 5 - 1210, Ліцей 17 - 5324, Ліцей 19 - 1936</t>
  </si>
  <si>
    <t xml:space="preserve">економія коштів: КУ "ЦОЗО" - 21060, Ліцей 5 - 18000, Ліцей 17 - 4919,94, Ліцей 19 - 25200</t>
  </si>
  <si>
    <t xml:space="preserve">економія коштів: Ліцей 1 - 5000, Ліцей 5 - 6000, Ліцей 19 - 9934</t>
  </si>
  <si>
    <t xml:space="preserve">1070</t>
  </si>
  <si>
    <t xml:space="preserve">КЗПО  "Центр позашкільної роботи"</t>
  </si>
  <si>
    <t xml:space="preserve">Позашкільні заклади КУ "ЦОЗО"</t>
  </si>
  <si>
    <t xml:space="preserve">КЗПО  "Палац творчості дітей та юнацтва"</t>
  </si>
  <si>
    <t xml:space="preserve">економія коштів по проходженню медичних оглядів - 4576; обробки покрівлі негорючим матеріалом - 23000; повірці манометрів та термометрів - 888; вимірюванню опору розтікання контуру заземлення - 3917; прочистки та обслуговування вентиляційних та димових каналів - 699; перезярядки вогнегасників - 1819; заходи захисту приміщеннь - 240; повірка лічильників тепла - 861</t>
  </si>
  <si>
    <t xml:space="preserve">1151</t>
  </si>
  <si>
    <t xml:space="preserve">Інклюзивно-ресурсний центр</t>
  </si>
  <si>
    <t xml:space="preserve">1183</t>
  </si>
  <si>
    <t xml:space="preserve">Співфінансування заходів  на забезпечення якісної, сучасної та доступної загальної середньої освіти «Нова українська школа»</t>
  </si>
  <si>
    <t xml:space="preserve">1184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8240</t>
  </si>
  <si>
    <t xml:space="preserve">Заходи  та роботи з територіальної оборони</t>
  </si>
  <si>
    <t xml:space="preserve">Відділ охорони здоров’я</t>
  </si>
  <si>
    <t xml:space="preserve">2010</t>
  </si>
  <si>
    <t xml:space="preserve">КНП "ПМЛ № 1" ПМР</t>
  </si>
  <si>
    <t xml:space="preserve">економія коштів: забезпечення молочними сумішами дітей від ВІЛ-інфікованих жінок - 104163;оплата водопостачання і водовідведення -700000; оплата інших енергоносіїв та інших комунальних послуг - 31780; інші виплати населенню - 221400</t>
  </si>
  <si>
    <t xml:space="preserve">2111</t>
  </si>
  <si>
    <t xml:space="preserve">КНП "ЦПМСД" ПМР</t>
  </si>
  <si>
    <t xml:space="preserve">економія коштів: заробітна плата - 445000; нарахування на ЗП - 130000; забезпечення туберкуліном та іншими розхідними матеріаламия - 136712; оплата теплопостачання - 500000; оплата електроенергії - 455000; оплата інших енергоносіїв та інших комунальних послуг - 8109; відшкодування лікарських засобів по пільговим рецептам - 295000; відшкодування пільгових пенсій - 140000</t>
  </si>
  <si>
    <t xml:space="preserve">Відділ культури міської ради</t>
  </si>
  <si>
    <t xml:space="preserve">4010</t>
  </si>
  <si>
    <t xml:space="preserve">Фінансова підтримка театрів</t>
  </si>
  <si>
    <t xml:space="preserve">Субсидії та поточні трансфери підприємствам</t>
  </si>
  <si>
    <t xml:space="preserve">економія коштів: оплата електроенергії - 100000; розроблення тех. документації із землеустрою земельної ділянки на право сервітуту - 3000</t>
  </si>
  <si>
    <t xml:space="preserve">4030</t>
  </si>
  <si>
    <t xml:space="preserve">Забезпечення діяльності бібліотек</t>
  </si>
  <si>
    <t xml:space="preserve">економія коштів: послуги поклейки броньованої плівки -3090; замір опору ізоляції - 2041; повірка лічильників води - 1760; повірка манометрів - 40; медичний огляд - 12379; встановлення вікон - 690</t>
  </si>
  <si>
    <t xml:space="preserve">Окремі заходи по реалізації окремих програм</t>
  </si>
  <si>
    <t xml:space="preserve">економія коштів з навчання</t>
  </si>
  <si>
    <t xml:space="preserve">4040</t>
  </si>
  <si>
    <t xml:space="preserve">Забезпечення діяльності музеїв</t>
  </si>
  <si>
    <t xml:space="preserve">економія коштів по обслуговуваню комп. техніки - 4500, медичному огляді - 5000;  поточному ремонті системи теплопостачання - 500</t>
  </si>
  <si>
    <t xml:space="preserve">4060</t>
  </si>
  <si>
    <t xml:space="preserve">Забезпечення діяльності палаців і будинуів культури</t>
  </si>
  <si>
    <t xml:space="preserve">Оплата електроенергії </t>
  </si>
  <si>
    <t xml:space="preserve">Оплата природного газу</t>
  </si>
  <si>
    <t xml:space="preserve">1080</t>
  </si>
  <si>
    <t xml:space="preserve">КЗ "Павлоградська школа мистецтв"</t>
  </si>
  <si>
    <t xml:space="preserve">економія коштів по поточному ремонту покрівлі - 33517; медичному огляді - 21483</t>
  </si>
  <si>
    <t xml:space="preserve">0160</t>
  </si>
  <si>
    <t xml:space="preserve">Керівництово і управління</t>
  </si>
  <si>
    <t xml:space="preserve">економія коштів по заправці катриджів</t>
  </si>
  <si>
    <t xml:space="preserve">Оплата водопостачання та водовідведення </t>
  </si>
  <si>
    <t xml:space="preserve">4082</t>
  </si>
  <si>
    <t xml:space="preserve">Інші заходи в галузі культури і мистецтва</t>
  </si>
  <si>
    <t xml:space="preserve">економія коштів по перевезенню творчих колективів</t>
  </si>
  <si>
    <t xml:space="preserve">3230</t>
  </si>
  <si>
    <t xml:space="preserve">Видатки, що пов’язані з наданням підтримки  евакуюваним особам </t>
  </si>
  <si>
    <t xml:space="preserve">Управління соціального захисту населення міської ради</t>
  </si>
  <si>
    <t xml:space="preserve">Налання пільг окремим категоріям громадян  </t>
  </si>
  <si>
    <t xml:space="preserve">економія коштів </t>
  </si>
  <si>
    <t xml:space="preserve">Налання пільг окремим категоріям громадян  з оплати послуг зв’язку</t>
  </si>
  <si>
    <t xml:space="preserve">Компенсаційні виплати на пільговий проїзд автомобільним транспортом </t>
  </si>
  <si>
    <t xml:space="preserve">3104</t>
  </si>
  <si>
    <t xml:space="preserve">Терцентр</t>
  </si>
  <si>
    <t xml:space="preserve">Оплата теплопосачання</t>
  </si>
  <si>
    <t xml:space="preserve">3242</t>
  </si>
  <si>
    <t xml:space="preserve">3121</t>
  </si>
  <si>
    <t xml:space="preserve">Центр соціалльних служб </t>
  </si>
  <si>
    <t xml:space="preserve">економія коштів (ремонт каналізації, кабінетів, зливної системи)</t>
  </si>
  <si>
    <t xml:space="preserve">3191</t>
  </si>
  <si>
    <t xml:space="preserve">Інші видатки на соціальний захист ветеранів війни та праці</t>
  </si>
  <si>
    <t xml:space="preserve">3160</t>
  </si>
  <si>
    <t xml:space="preserve">Надання соціальних гарантій фізичним особам, які надають соціальні послуги </t>
  </si>
  <si>
    <t xml:space="preserve">Надання послуг особам/сім`ям у сфері соціального захисту </t>
  </si>
  <si>
    <t xml:space="preserve">перерозподіл бюджетних признасень</t>
  </si>
  <si>
    <t xml:space="preserve">Інші заходи у сфері соцзахисту</t>
  </si>
  <si>
    <t xml:space="preserve">матеріальна допомога: військовослужбовцям -4379000, сім'ям, в яких виховуються діти з інвалідністю - 308490, членам сімей загиблих - 443800</t>
  </si>
  <si>
    <t xml:space="preserve">Заходи та роботи з територіальної оборони</t>
  </si>
  <si>
    <t xml:space="preserve">економія коштів (Терцентр)</t>
  </si>
  <si>
    <t xml:space="preserve">Служба у справах дітей  міської ради</t>
  </si>
  <si>
    <t xml:space="preserve">3111</t>
  </si>
  <si>
    <t xml:space="preserve">Моя родина</t>
  </si>
  <si>
    <t xml:space="preserve">Відділ сім'ї, молоді та спорту міської ради</t>
  </si>
  <si>
    <t xml:space="preserve">Підвищення кваліфікації осіб місцевого самоврядування</t>
  </si>
  <si>
    <t xml:space="preserve">Здійснення заходів програми `Молодь України`</t>
  </si>
  <si>
    <t xml:space="preserve">Оздоровлення та відпочинок дітей </t>
  </si>
  <si>
    <t xml:space="preserve">Заходи державної політики з питань сім`ї</t>
  </si>
  <si>
    <t xml:space="preserve">ДЮСШ</t>
  </si>
  <si>
    <t xml:space="preserve">Оплата послуг</t>
  </si>
  <si>
    <t xml:space="preserve">Оплата водопостачання </t>
  </si>
  <si>
    <t xml:space="preserve">Окремі заходи по реалізації  програм</t>
  </si>
  <si>
    <t xml:space="preserve">ФСК Шкуренко</t>
  </si>
  <si>
    <t xml:space="preserve">Оплата праці</t>
  </si>
  <si>
    <t xml:space="preserve">Окремі заходи по реалізації державних програм</t>
  </si>
  <si>
    <t xml:space="preserve">Управління комунального господарства та будівництва міської ради</t>
  </si>
  <si>
    <t xml:space="preserve">6030</t>
  </si>
  <si>
    <t xml:space="preserve">Організація благоустрою населених пунктів</t>
  </si>
  <si>
    <t xml:space="preserve">в зв'язку з невиконанням робіт по поточному ремонту майданчика біля 2-го під'їзду буд.№22 на вул.Поштова (у т.ч.технічний нагляд)</t>
  </si>
  <si>
    <t xml:space="preserve">КП "Затишне місто" економія коштів послуги з фарбування огорожі Травневого парку (утримання малих архітектурних форм)</t>
  </si>
  <si>
    <t xml:space="preserve">КП "Павлоград - Світло" економія бюджетних коштів оплата використаної електроенергії по зовнішньому освітленню міста</t>
  </si>
  <si>
    <t xml:space="preserve">КП "Сп. Агенція Ритуал"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КП "Затишне місто" перерозподіл коштів на складання технічної документації із землеустрою на виконання Рішення сесії від 21.10.2025р. № 2258-66/VIII</t>
  </si>
  <si>
    <t xml:space="preserve">7461</t>
  </si>
  <si>
    <t xml:space="preserve">Утримання та розвиток автомобільних доріг та дорожньої інфраструктури за рахунок коштів МБ</t>
  </si>
  <si>
    <t xml:space="preserve">економія коштів по поточному ремонту дороги по: вул.Івана Сірка-56786, пров.Пожежний-111578, вул.Героїв України-240226, пров.Берестовий-142530, вул.Григорія Шияна-42479, пров.Урожайний-150000. Технічний нагляд поточний ремонт дороги по пров.Урожайний-7000</t>
  </si>
  <si>
    <t xml:space="preserve">7693</t>
  </si>
  <si>
    <t xml:space="preserve">Інші заходи, пов'язані з економічною діяльністю</t>
  </si>
  <si>
    <t xml:space="preserve">КП "Затишне місто" економія коштів від придбання 20 пожежних рукавів</t>
  </si>
  <si>
    <t xml:space="preserve">КП "Павлоградтрансенерго" оплата послуг з геологорозвідувальних робіт на Павлоградському водозаборі</t>
  </si>
  <si>
    <t xml:space="preserve">КП "Павлоград-Світло" (диспечерська служба) тех.обслуг.комп.техніки - 90, послуги,пов'яз.з програм.забезпеч.- 480, інші послуги - 55030, навчання з цивільного захисту - 3460</t>
  </si>
  <si>
    <t xml:space="preserve">Відділ цивільного захисту та охоронної роботи міської ради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едмети та матеріали</t>
  </si>
  <si>
    <t xml:space="preserve">8210</t>
  </si>
  <si>
    <t xml:space="preserve">ВСЬОГО</t>
  </si>
  <si>
    <t xml:space="preserve">Спеціальний фонд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по реалізації державних (регіональних) програм</t>
  </si>
  <si>
    <t xml:space="preserve">економія коштів з розроблення детального плану територій - 10 тис. грн, виготовлення топографо - геодезичної зйомки  - 100 тис. грн</t>
  </si>
  <si>
    <t xml:space="preserve">9800</t>
  </si>
  <si>
    <t xml:space="preserve">Субвенція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Придбання обладнання</t>
  </si>
  <si>
    <t xml:space="preserve">економія коштів від придбання ноутбуку</t>
  </si>
  <si>
    <t xml:space="preserve">Загальноосвітні заклади</t>
  </si>
  <si>
    <t xml:space="preserve">економія коштів: КУ "ЦОЗО" (ноутбук Ліцей 12 - 11183,БФП Ліцей 12 - 8100, Гімназія 7 - 1050)</t>
  </si>
  <si>
    <t xml:space="preserve">Капітальний ремонт інших об"єктів</t>
  </si>
  <si>
    <t xml:space="preserve">економія коштів із встановлення вузла обліку енергії ЛУЗОД Ліцей 19</t>
  </si>
  <si>
    <t xml:space="preserve">Надання дошкільної освіти</t>
  </si>
  <si>
    <t xml:space="preserve">економія коштів із встановлення вузла обліку енергії ЛУЗОД ЗДО 2 - 101248,2, ЗДО 53 - 98581,8</t>
  </si>
  <si>
    <t xml:space="preserve">економія коштів з придбання комп'ютерної техніки</t>
  </si>
  <si>
    <t xml:space="preserve">1191</t>
  </si>
  <si>
    <t xml:space="preserve">Співфінансування заходів, що реалізуються за рахунок залишку коштів за освітньою субвенцією для облаштування кабінету "Захист України"</t>
  </si>
  <si>
    <t xml:space="preserve">перерозподіл видатків на ЗФ для повного їх використання (придбання засобів навчання для кабінету "Захист України")</t>
  </si>
  <si>
    <t xml:space="preserve">1192</t>
  </si>
  <si>
    <t xml:space="preserve">Реалізація заходів за рахунок залишку коштів за освітньою субвенцією для облаштування кабінету "Захист України"</t>
  </si>
  <si>
    <t xml:space="preserve">Співфінансування заходів  «Нова українська школа»</t>
  </si>
  <si>
    <t xml:space="preserve">перерозподіл видатків на ЗФ для повного їх використання (придбання засобів навчання та обладнання Ліцею 9 для класів  НУШ)</t>
  </si>
  <si>
    <t xml:space="preserve">Виконання заходів «Нова українська школа» за рахунок субвенції з державного бюджету місцевим бюджетам</t>
  </si>
  <si>
    <t xml:space="preserve">Відділ охорони здоров'я міської ради</t>
  </si>
  <si>
    <t xml:space="preserve">КНП "ПМЛ №1" </t>
  </si>
  <si>
    <t xml:space="preserve">3241</t>
  </si>
  <si>
    <t xml:space="preserve">Капітальний ремонт</t>
  </si>
  <si>
    <t xml:space="preserve">Відділ з питань сім'ї, молоді і спорту міської ради</t>
  </si>
  <si>
    <t xml:space="preserve">5031</t>
  </si>
  <si>
    <t xml:space="preserve">2170</t>
  </si>
  <si>
    <t xml:space="preserve">Будівництво закладів охорони здоров'я</t>
  </si>
  <si>
    <t xml:space="preserve">Капітальне будівництво (придбання) інших об'єктів</t>
  </si>
  <si>
    <t xml:space="preserve">економія коштів в зв'язку з перерахунком ПКД на будівництво амбулаторії №9 КНП "ЦПМСД" за адресою: Дніпропетровська обл, вул.Героїв України,13</t>
  </si>
  <si>
    <t xml:space="preserve">7330</t>
  </si>
  <si>
    <t xml:space="preserve">Будівництво інших об'єктів комунальної власності</t>
  </si>
  <si>
    <t xml:space="preserve">Реконструкція та реставрація інших об'єктів</t>
  </si>
  <si>
    <t xml:space="preserve">невикористання коштів в зв'язку з невиконанням робіт по реконструкції споруди цивільного захисту населення розташованої за адресою вул.Героїв України, 2б м.Павлоград. Коригування</t>
  </si>
  <si>
    <t xml:space="preserve">економія коштів по перрахунку ПКД на будівництво світлофорного об'єкту на перехресті:  вул.Успенська та вул.Соборна-367850, вулДніпровська та пр.Шахтобудівників-20035</t>
  </si>
  <si>
    <t xml:space="preserve">Капітальний ремонт інших об'єктів</t>
  </si>
  <si>
    <t xml:space="preserve">економія коштів в зв'язку затриманням позитивного експертного висновку по капремонту: внутрішньобудинкової дороги по вул.Будівельна,30-530000, внутрішньоквартальної дороги по вул.Соборна,62-940000.   Економія коштів після заключення договорів на розрахунок ПКД на капремонт: прибудинкової дороги вздовж будинків вул.Азовська,8, вул.Лобановського,8 -11213, дороги вул.Харківська-100000, внутрішньобудинкової дороги в районі буд.№63,65,67 на вул.Центральна та №95 на вул.Репіна-10088</t>
  </si>
  <si>
    <t xml:space="preserve">економія по перерахунку ПКД по реконструкції вул.Луганська. Коригування</t>
  </si>
  <si>
    <t xml:space="preserve">767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Павлоградтрансенерго" реконстр.котельні ДНЗ № 1  "Веселка"-22356,18,  ПКД реконстр.котельні КНП "Павлоградська лікарня інтенсивного лікування"-104756, ПКД реконстр.свердловин Гніздовського родовища-413, ПКД "Нове будівництво водозабірної свердловини Гніздовського родовища ПК2-16423, ПКД "Нове будівництво водозабірної свердловини Гніздовського родовища ПК3"-14075</t>
  </si>
  <si>
    <t xml:space="preserve">КП "Павлоградська обслуговуюча компанія економія коштів  придбання комп'ютерної техніки - 21, придбання кондиціонера - 5001</t>
  </si>
  <si>
    <t xml:space="preserve">Відділ цивільного захисту та оборонної роботи міської ради</t>
  </si>
  <si>
    <t xml:space="preserve">Заходи із запобігання та ліквідації надзвичайних ситуацій </t>
  </si>
  <si>
    <t xml:space="preserve">Будівництво</t>
  </si>
  <si>
    <t xml:space="preserve">Субвенція з місцевого бюджету державному бюджету 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#,##0.0"/>
    <numFmt numFmtId="170" formatCode="General"/>
    <numFmt numFmtId="171" formatCode="_-* #,##0\ _₽_-;\-* #,##0\ _₽_-;_-* &quot;- &quot;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9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2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  <cellStyle name="Финансовый 3" xfId="22"/>
    <cellStyle name="Финансов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55" zoomScalePageLayoutView="100" workbookViewId="0">
      <selection pane="topLeft" activeCell="I82" activeCellId="0" sqref="I8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2.7"/>
    <col collapsed="false" customWidth="true" hidden="false" outlineLevel="0" max="3" min="3" style="1" width="43.99"/>
    <col collapsed="false" customWidth="true" hidden="false" outlineLevel="0" max="4" min="4" style="2" width="15.41"/>
    <col collapsed="false" customWidth="true" hidden="false" outlineLevel="0" max="5" min="5" style="3" width="46.28"/>
    <col collapsed="false" customWidth="true" hidden="false" outlineLevel="0" max="6" min="6" style="4" width="32.7"/>
    <col collapsed="false" customWidth="true" hidden="false" outlineLevel="0" max="7" min="7" style="2" width="77.13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s="10" customFormat="true" ht="27.75" hidden="false" customHeight="false" outlineLevel="0" collapsed="false">
      <c r="A1" s="6"/>
      <c r="B1" s="7"/>
      <c r="C1" s="8"/>
      <c r="D1" s="7"/>
      <c r="E1" s="8"/>
      <c r="F1" s="7"/>
      <c r="G1" s="9" t="n">
        <v>1</v>
      </c>
    </row>
    <row r="2" s="10" customFormat="true" ht="69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s="10" customFormat="true" ht="30" hidden="false" customHeight="true" outlineLevel="0" collapsed="false">
      <c r="A3" s="12"/>
      <c r="B3" s="13"/>
      <c r="C3" s="13"/>
      <c r="D3" s="13"/>
      <c r="E3" s="13"/>
      <c r="F3" s="13"/>
      <c r="G3" s="14" t="s">
        <v>1</v>
      </c>
    </row>
    <row r="4" s="10" customFormat="true" ht="52.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6" t="s">
        <v>6</v>
      </c>
      <c r="F4" s="15" t="s">
        <v>7</v>
      </c>
      <c r="G4" s="15" t="s">
        <v>8</v>
      </c>
    </row>
    <row r="5" s="10" customFormat="true" ht="41.25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s="10" customFormat="true" ht="56.25" hidden="false" customHeight="true" outlineLevel="0" collapsed="false">
      <c r="A6" s="18" t="s">
        <v>10</v>
      </c>
      <c r="B6" s="19" t="s">
        <v>11</v>
      </c>
      <c r="C6" s="20" t="s">
        <v>12</v>
      </c>
      <c r="D6" s="21" t="n">
        <v>2800</v>
      </c>
      <c r="E6" s="22" t="s">
        <v>13</v>
      </c>
      <c r="F6" s="23" t="n">
        <v>-260000</v>
      </c>
      <c r="G6" s="20" t="s">
        <v>14</v>
      </c>
    </row>
    <row r="7" s="10" customFormat="true" ht="53.25" hidden="false" customHeight="true" outlineLevel="0" collapsed="false">
      <c r="A7" s="18"/>
      <c r="B7" s="24" t="s">
        <v>15</v>
      </c>
      <c r="C7" s="22" t="s">
        <v>16</v>
      </c>
      <c r="D7" s="21" t="n">
        <v>2250</v>
      </c>
      <c r="E7" s="22" t="s">
        <v>17</v>
      </c>
      <c r="F7" s="23" t="n">
        <v>-5400</v>
      </c>
      <c r="G7" s="20" t="s">
        <v>14</v>
      </c>
    </row>
    <row r="8" s="10" customFormat="true" ht="66" hidden="false" customHeight="true" outlineLevel="0" collapsed="false">
      <c r="A8" s="18"/>
      <c r="B8" s="24"/>
      <c r="C8" s="22"/>
      <c r="D8" s="21" t="n">
        <v>2282</v>
      </c>
      <c r="E8" s="20" t="s">
        <v>18</v>
      </c>
      <c r="F8" s="23" t="n">
        <v>-4500</v>
      </c>
      <c r="G8" s="20" t="s">
        <v>14</v>
      </c>
    </row>
    <row r="9" s="10" customFormat="true" ht="66.75" hidden="false" customHeight="true" outlineLevel="0" collapsed="false">
      <c r="A9" s="18"/>
      <c r="B9" s="24" t="s">
        <v>19</v>
      </c>
      <c r="C9" s="20" t="s">
        <v>20</v>
      </c>
      <c r="D9" s="25" t="n">
        <v>2730</v>
      </c>
      <c r="E9" s="20" t="s">
        <v>21</v>
      </c>
      <c r="F9" s="23" t="n">
        <v>-73308</v>
      </c>
      <c r="G9" s="20" t="s">
        <v>14</v>
      </c>
    </row>
    <row r="10" s="10" customFormat="true" ht="53.25" hidden="false" customHeight="true" outlineLevel="0" collapsed="false">
      <c r="A10" s="18"/>
      <c r="B10" s="26" t="s">
        <v>22</v>
      </c>
      <c r="C10" s="20" t="s">
        <v>23</v>
      </c>
      <c r="D10" s="21" t="n">
        <v>2800</v>
      </c>
      <c r="E10" s="22" t="s">
        <v>13</v>
      </c>
      <c r="F10" s="23" t="n">
        <v>-36292</v>
      </c>
      <c r="G10" s="20" t="s">
        <v>14</v>
      </c>
    </row>
    <row r="11" s="10" customFormat="true" ht="167.25" hidden="false" customHeight="true" outlineLevel="0" collapsed="false">
      <c r="A11" s="18"/>
      <c r="B11" s="21" t="n">
        <v>8210</v>
      </c>
      <c r="C11" s="20" t="s">
        <v>24</v>
      </c>
      <c r="D11" s="21" t="n">
        <v>2610</v>
      </c>
      <c r="E11" s="20" t="s">
        <v>25</v>
      </c>
      <c r="F11" s="23" t="n">
        <v>-1109320</v>
      </c>
      <c r="G11" s="22" t="s">
        <v>26</v>
      </c>
    </row>
    <row r="12" s="10" customFormat="true" ht="260.25" hidden="false" customHeight="true" outlineLevel="0" collapsed="false">
      <c r="A12" s="18"/>
      <c r="B12" s="25" t="n">
        <v>8410</v>
      </c>
      <c r="C12" s="22" t="s">
        <v>27</v>
      </c>
      <c r="D12" s="25" t="n">
        <v>2610</v>
      </c>
      <c r="E12" s="22" t="s">
        <v>25</v>
      </c>
      <c r="F12" s="23" t="n">
        <v>-353038</v>
      </c>
      <c r="G12" s="22" t="s">
        <v>28</v>
      </c>
    </row>
    <row r="13" s="10" customFormat="true" ht="64.5" hidden="true" customHeight="true" outlineLevel="0" collapsed="false">
      <c r="A13" s="18"/>
      <c r="B13" s="25"/>
      <c r="C13" s="22"/>
      <c r="D13" s="25"/>
      <c r="E13" s="22"/>
      <c r="F13" s="23"/>
      <c r="G13" s="22"/>
    </row>
    <row r="14" s="10" customFormat="true" ht="58.5" hidden="false" customHeight="true" outlineLevel="0" collapsed="false">
      <c r="A14" s="18" t="s">
        <v>29</v>
      </c>
      <c r="B14" s="24" t="s">
        <v>30</v>
      </c>
      <c r="C14" s="22" t="s">
        <v>31</v>
      </c>
      <c r="D14" s="21" t="n">
        <v>2271</v>
      </c>
      <c r="E14" s="20" t="s">
        <v>32</v>
      </c>
      <c r="F14" s="23" t="n">
        <v>-500000</v>
      </c>
      <c r="G14" s="20" t="s">
        <v>14</v>
      </c>
    </row>
    <row r="15" s="10" customFormat="true" ht="36" hidden="false" customHeight="true" outlineLevel="0" collapsed="false">
      <c r="A15" s="18"/>
      <c r="B15" s="24"/>
      <c r="C15" s="22"/>
      <c r="D15" s="21" t="n">
        <v>2272</v>
      </c>
      <c r="E15" s="20" t="s">
        <v>33</v>
      </c>
      <c r="F15" s="23" t="n">
        <v>-60000</v>
      </c>
      <c r="G15" s="20"/>
    </row>
    <row r="16" s="10" customFormat="true" ht="36" hidden="false" customHeight="true" outlineLevel="0" collapsed="false">
      <c r="A16" s="18"/>
      <c r="B16" s="24"/>
      <c r="C16" s="22"/>
      <c r="D16" s="21" t="n">
        <v>2800</v>
      </c>
      <c r="E16" s="20" t="s">
        <v>13</v>
      </c>
      <c r="F16" s="23" t="n">
        <v>-2968</v>
      </c>
      <c r="G16" s="20"/>
    </row>
    <row r="17" s="10" customFormat="true" ht="71.25" hidden="true" customHeight="true" outlineLevel="0" collapsed="false">
      <c r="A17" s="18"/>
      <c r="B17" s="24"/>
      <c r="C17" s="22"/>
      <c r="D17" s="21"/>
      <c r="E17" s="20"/>
      <c r="F17" s="23"/>
      <c r="G17" s="22"/>
    </row>
    <row r="18" s="10" customFormat="true" ht="40.5" hidden="false" customHeight="true" outlineLevel="0" collapsed="false">
      <c r="A18" s="18"/>
      <c r="B18" s="24"/>
      <c r="C18" s="22"/>
      <c r="D18" s="25" t="n">
        <v>2240</v>
      </c>
      <c r="E18" s="22" t="s">
        <v>34</v>
      </c>
      <c r="F18" s="27" t="n">
        <v>-6566.58</v>
      </c>
      <c r="G18" s="22" t="s">
        <v>14</v>
      </c>
    </row>
    <row r="19" s="10" customFormat="true" ht="67.5" hidden="true" customHeight="true" outlineLevel="0" collapsed="false">
      <c r="A19" s="18"/>
      <c r="B19" s="24"/>
      <c r="C19" s="22"/>
      <c r="D19" s="25"/>
      <c r="E19" s="22"/>
      <c r="F19" s="23"/>
      <c r="G19" s="22"/>
    </row>
    <row r="20" s="10" customFormat="true" ht="96" hidden="false" customHeight="true" outlineLevel="0" collapsed="false">
      <c r="A20" s="18"/>
      <c r="B20" s="24" t="s">
        <v>35</v>
      </c>
      <c r="C20" s="22" t="s">
        <v>36</v>
      </c>
      <c r="D20" s="25" t="n">
        <v>2250</v>
      </c>
      <c r="E20" s="22" t="s">
        <v>37</v>
      </c>
      <c r="F20" s="23" t="n">
        <v>-13409</v>
      </c>
      <c r="G20" s="20" t="s">
        <v>14</v>
      </c>
    </row>
    <row r="21" s="10" customFormat="true" ht="36.75" hidden="false" customHeight="true" outlineLevel="0" collapsed="false">
      <c r="A21" s="18"/>
      <c r="B21" s="24" t="s">
        <v>38</v>
      </c>
      <c r="C21" s="22" t="s">
        <v>39</v>
      </c>
      <c r="D21" s="21" t="n">
        <v>2240</v>
      </c>
      <c r="E21" s="20" t="s">
        <v>34</v>
      </c>
      <c r="F21" s="27" t="n">
        <v>-881364.33</v>
      </c>
      <c r="G21" s="20" t="s">
        <v>40</v>
      </c>
    </row>
    <row r="22" s="10" customFormat="true" ht="42" hidden="false" customHeight="true" outlineLevel="0" collapsed="false">
      <c r="A22" s="18"/>
      <c r="B22" s="24"/>
      <c r="C22" s="22"/>
      <c r="D22" s="21" t="n">
        <v>2111</v>
      </c>
      <c r="E22" s="20" t="s">
        <v>41</v>
      </c>
      <c r="F22" s="23" t="n">
        <v>-100000</v>
      </c>
      <c r="G22" s="22" t="s">
        <v>42</v>
      </c>
    </row>
    <row r="23" s="10" customFormat="true" ht="57" hidden="false" customHeight="true" outlineLevel="0" collapsed="false">
      <c r="A23" s="18"/>
      <c r="B23" s="24"/>
      <c r="C23" s="22"/>
      <c r="D23" s="21" t="n">
        <v>2120</v>
      </c>
      <c r="E23" s="20" t="s">
        <v>43</v>
      </c>
      <c r="F23" s="23" t="n">
        <v>-22000</v>
      </c>
      <c r="G23" s="22"/>
    </row>
    <row r="24" s="10" customFormat="true" ht="26.25" hidden="false" customHeight="true" outlineLevel="0" collapsed="false">
      <c r="A24" s="18"/>
      <c r="B24" s="24"/>
      <c r="C24" s="22"/>
      <c r="D24" s="21" t="n">
        <v>2210</v>
      </c>
      <c r="E24" s="20" t="s">
        <v>44</v>
      </c>
      <c r="F24" s="23" t="n">
        <v>-6500</v>
      </c>
      <c r="G24" s="22"/>
    </row>
    <row r="25" s="10" customFormat="true" ht="61.9" hidden="false" customHeight="true" outlineLevel="0" collapsed="false">
      <c r="A25" s="18"/>
      <c r="B25" s="24"/>
      <c r="C25" s="22"/>
      <c r="D25" s="21" t="n">
        <v>2282</v>
      </c>
      <c r="E25" s="20" t="s">
        <v>18</v>
      </c>
      <c r="F25" s="23" t="n">
        <f aca="false">-190140-37440</f>
        <v>-227580</v>
      </c>
      <c r="G25" s="20" t="s">
        <v>45</v>
      </c>
    </row>
    <row r="26" s="10" customFormat="true" ht="39.75" hidden="false" customHeight="true" outlineLevel="0" collapsed="false">
      <c r="A26" s="18"/>
      <c r="B26" s="19" t="s">
        <v>46</v>
      </c>
      <c r="C26" s="20" t="s">
        <v>47</v>
      </c>
      <c r="D26" s="21" t="n">
        <v>2111</v>
      </c>
      <c r="E26" s="20" t="s">
        <v>41</v>
      </c>
      <c r="F26" s="23" t="n">
        <v>-4000000</v>
      </c>
      <c r="G26" s="22" t="s">
        <v>14</v>
      </c>
    </row>
    <row r="27" s="10" customFormat="true" ht="61.9" hidden="false" customHeight="true" outlineLevel="0" collapsed="false">
      <c r="A27" s="18"/>
      <c r="B27" s="19"/>
      <c r="C27" s="20"/>
      <c r="D27" s="21" t="n">
        <v>2120</v>
      </c>
      <c r="E27" s="20" t="s">
        <v>43</v>
      </c>
      <c r="F27" s="23" t="n">
        <v>-880000</v>
      </c>
      <c r="G27" s="22"/>
    </row>
    <row r="28" s="10" customFormat="true" ht="55.5" hidden="false" customHeight="true" outlineLevel="0" collapsed="false">
      <c r="A28" s="18"/>
      <c r="B28" s="19"/>
      <c r="C28" s="20"/>
      <c r="D28" s="21" t="n">
        <v>2271</v>
      </c>
      <c r="E28" s="20" t="s">
        <v>32</v>
      </c>
      <c r="F28" s="23" t="n">
        <v>-2570000</v>
      </c>
      <c r="G28" s="22"/>
    </row>
    <row r="29" s="10" customFormat="true" ht="34.5" hidden="false" customHeight="true" outlineLevel="0" collapsed="false">
      <c r="A29" s="18"/>
      <c r="B29" s="19"/>
      <c r="C29" s="20"/>
      <c r="D29" s="21" t="n">
        <v>2272</v>
      </c>
      <c r="E29" s="20" t="s">
        <v>33</v>
      </c>
      <c r="F29" s="23" t="n">
        <v>-1400000</v>
      </c>
      <c r="G29" s="22"/>
    </row>
    <row r="30" s="10" customFormat="true" ht="34.5" hidden="false" customHeight="true" outlineLevel="0" collapsed="false">
      <c r="A30" s="18"/>
      <c r="B30" s="19"/>
      <c r="C30" s="20"/>
      <c r="D30" s="21" t="n">
        <v>2273</v>
      </c>
      <c r="E30" s="20" t="s">
        <v>48</v>
      </c>
      <c r="F30" s="23" t="n">
        <v>-500000</v>
      </c>
      <c r="G30" s="22"/>
    </row>
    <row r="31" s="10" customFormat="true" ht="34.5" hidden="false" customHeight="true" outlineLevel="0" collapsed="false">
      <c r="A31" s="18"/>
      <c r="B31" s="19"/>
      <c r="C31" s="20"/>
      <c r="D31" s="21" t="n">
        <v>2220</v>
      </c>
      <c r="E31" s="20" t="s">
        <v>49</v>
      </c>
      <c r="F31" s="28" t="n">
        <v>-57248.6</v>
      </c>
      <c r="G31" s="22"/>
    </row>
    <row r="32" s="10" customFormat="true" ht="32.25" hidden="false" customHeight="true" outlineLevel="0" collapsed="false">
      <c r="A32" s="18"/>
      <c r="B32" s="19"/>
      <c r="C32" s="20"/>
      <c r="D32" s="21" t="n">
        <v>2230</v>
      </c>
      <c r="E32" s="20" t="s">
        <v>50</v>
      </c>
      <c r="F32" s="23" t="n">
        <v>-4000000</v>
      </c>
      <c r="G32" s="22"/>
    </row>
    <row r="33" s="10" customFormat="true" ht="32.25" hidden="false" customHeight="true" outlineLevel="0" collapsed="false">
      <c r="A33" s="18"/>
      <c r="B33" s="19"/>
      <c r="C33" s="20"/>
      <c r="D33" s="21" t="n">
        <v>2210</v>
      </c>
      <c r="E33" s="20" t="s">
        <v>44</v>
      </c>
      <c r="F33" s="23" t="n">
        <v>-128709</v>
      </c>
      <c r="G33" s="22"/>
    </row>
    <row r="34" s="10" customFormat="true" ht="48" hidden="false" customHeight="true" outlineLevel="0" collapsed="false">
      <c r="A34" s="18"/>
      <c r="B34" s="19"/>
      <c r="C34" s="20"/>
      <c r="D34" s="21" t="n">
        <v>2250</v>
      </c>
      <c r="E34" s="20" t="s">
        <v>37</v>
      </c>
      <c r="F34" s="27" t="n">
        <v>-23627.69</v>
      </c>
      <c r="G34" s="22"/>
    </row>
    <row r="35" s="10" customFormat="true" ht="32.25" hidden="false" customHeight="true" outlineLevel="0" collapsed="false">
      <c r="A35" s="18"/>
      <c r="B35" s="19"/>
      <c r="C35" s="20"/>
      <c r="D35" s="21" t="n">
        <v>2800</v>
      </c>
      <c r="E35" s="20" t="s">
        <v>13</v>
      </c>
      <c r="F35" s="23" t="n">
        <v>-50000</v>
      </c>
      <c r="G35" s="22"/>
    </row>
    <row r="36" s="10" customFormat="true" ht="61.9" hidden="false" customHeight="true" outlineLevel="0" collapsed="false">
      <c r="A36" s="18"/>
      <c r="B36" s="19"/>
      <c r="C36" s="20"/>
      <c r="D36" s="21" t="n">
        <v>2240</v>
      </c>
      <c r="E36" s="20" t="s">
        <v>51</v>
      </c>
      <c r="F36" s="27" t="n">
        <v>-465883.46</v>
      </c>
      <c r="G36" s="22"/>
    </row>
    <row r="37" s="10" customFormat="true" ht="54.75" hidden="false" customHeight="true" outlineLevel="0" collapsed="false">
      <c r="A37" s="18"/>
      <c r="B37" s="24" t="s">
        <v>52</v>
      </c>
      <c r="C37" s="22" t="s">
        <v>53</v>
      </c>
      <c r="D37" s="21" t="n">
        <v>2111</v>
      </c>
      <c r="E37" s="20" t="s">
        <v>41</v>
      </c>
      <c r="F37" s="23" t="n">
        <f aca="false">-4500000-174112</f>
        <v>-4674112</v>
      </c>
      <c r="G37" s="29" t="s">
        <v>54</v>
      </c>
    </row>
    <row r="38" s="10" customFormat="true" ht="54.75" hidden="false" customHeight="true" outlineLevel="0" collapsed="false">
      <c r="A38" s="18"/>
      <c r="B38" s="24"/>
      <c r="C38" s="22"/>
      <c r="D38" s="21" t="n">
        <v>2120</v>
      </c>
      <c r="E38" s="20" t="s">
        <v>43</v>
      </c>
      <c r="F38" s="23" t="n">
        <f aca="false">-990000-38206</f>
        <v>-1028206</v>
      </c>
      <c r="G38" s="29" t="s">
        <v>55</v>
      </c>
    </row>
    <row r="39" s="10" customFormat="true" ht="54.75" hidden="false" customHeight="true" outlineLevel="0" collapsed="false">
      <c r="A39" s="18"/>
      <c r="B39" s="24"/>
      <c r="C39" s="22"/>
      <c r="D39" s="21" t="n">
        <v>2230</v>
      </c>
      <c r="E39" s="20" t="s">
        <v>50</v>
      </c>
      <c r="F39" s="23" t="n">
        <v>-400000</v>
      </c>
      <c r="G39" s="18" t="s">
        <v>42</v>
      </c>
    </row>
    <row r="40" s="10" customFormat="true" ht="54.75" hidden="false" customHeight="true" outlineLevel="0" collapsed="false">
      <c r="A40" s="18"/>
      <c r="B40" s="24"/>
      <c r="C40" s="22"/>
      <c r="D40" s="21" t="n">
        <v>2220</v>
      </c>
      <c r="E40" s="22" t="s">
        <v>49</v>
      </c>
      <c r="F40" s="27" t="n">
        <v>-56979.03</v>
      </c>
      <c r="G40" s="30" t="s">
        <v>56</v>
      </c>
    </row>
    <row r="41" s="10" customFormat="true" ht="120" hidden="false" customHeight="true" outlineLevel="0" collapsed="false">
      <c r="A41" s="18"/>
      <c r="B41" s="24"/>
      <c r="C41" s="22"/>
      <c r="D41" s="25" t="n">
        <v>2271</v>
      </c>
      <c r="E41" s="22" t="s">
        <v>32</v>
      </c>
      <c r="F41" s="23" t="n">
        <f aca="false">-1300000-100000-100000-200000-500000-300000</f>
        <v>-2500000</v>
      </c>
      <c r="G41" s="22" t="s">
        <v>57</v>
      </c>
    </row>
    <row r="42" s="10" customFormat="true" ht="65.25" hidden="true" customHeight="true" outlineLevel="0" collapsed="false">
      <c r="A42" s="18"/>
      <c r="B42" s="31"/>
      <c r="C42" s="32"/>
      <c r="D42" s="25" t="n">
        <v>2272</v>
      </c>
      <c r="E42" s="22" t="s">
        <v>33</v>
      </c>
      <c r="F42" s="23"/>
      <c r="G42" s="22"/>
    </row>
    <row r="43" s="10" customFormat="true" ht="88.5" hidden="false" customHeight="true" outlineLevel="0" collapsed="false">
      <c r="A43" s="18"/>
      <c r="B43" s="33" t="s">
        <v>52</v>
      </c>
      <c r="C43" s="34" t="s">
        <v>53</v>
      </c>
      <c r="D43" s="25"/>
      <c r="E43" s="22"/>
      <c r="F43" s="23" t="n">
        <f aca="false">-250000-29000-15000-20000</f>
        <v>-314000</v>
      </c>
      <c r="G43" s="22" t="s">
        <v>58</v>
      </c>
    </row>
    <row r="44" s="10" customFormat="true" ht="95.25" hidden="false" customHeight="true" outlineLevel="0" collapsed="false">
      <c r="A44" s="18"/>
      <c r="B44" s="33"/>
      <c r="C44" s="34"/>
      <c r="D44" s="21" t="n">
        <v>2273</v>
      </c>
      <c r="E44" s="20" t="s">
        <v>48</v>
      </c>
      <c r="F44" s="23" t="n">
        <f aca="false">-400000-200000-100000-70000-200000</f>
        <v>-970000</v>
      </c>
      <c r="G44" s="22" t="s">
        <v>59</v>
      </c>
    </row>
    <row r="45" s="10" customFormat="true" ht="94.5" hidden="false" customHeight="true" outlineLevel="0" collapsed="false">
      <c r="A45" s="18"/>
      <c r="B45" s="33"/>
      <c r="C45" s="34"/>
      <c r="D45" s="21" t="n">
        <v>2275</v>
      </c>
      <c r="E45" s="20" t="s">
        <v>60</v>
      </c>
      <c r="F45" s="23" t="n">
        <f aca="false">-80000-34000-7183-4500-30000</f>
        <v>-155683</v>
      </c>
      <c r="G45" s="22" t="s">
        <v>61</v>
      </c>
    </row>
    <row r="46" s="10" customFormat="true" ht="86.25" hidden="false" customHeight="true" outlineLevel="0" collapsed="false">
      <c r="A46" s="18"/>
      <c r="B46" s="33"/>
      <c r="C46" s="34"/>
      <c r="D46" s="25" t="n">
        <v>2210</v>
      </c>
      <c r="E46" s="22" t="s">
        <v>44</v>
      </c>
      <c r="F46" s="23" t="n">
        <f aca="false">-8228-33880-1210-5324-1936</f>
        <v>-50578</v>
      </c>
      <c r="G46" s="22" t="s">
        <v>62</v>
      </c>
    </row>
    <row r="47" s="10" customFormat="true" ht="45.75" hidden="true" customHeight="true" outlineLevel="0" collapsed="false">
      <c r="A47" s="18"/>
      <c r="B47" s="33"/>
      <c r="C47" s="34"/>
      <c r="D47" s="25"/>
      <c r="E47" s="22"/>
      <c r="F47" s="23"/>
      <c r="G47" s="22"/>
    </row>
    <row r="48" s="10" customFormat="true" ht="117.75" hidden="true" customHeight="true" outlineLevel="0" collapsed="false">
      <c r="A48" s="18"/>
      <c r="B48" s="33"/>
      <c r="C48" s="34"/>
      <c r="D48" s="25"/>
      <c r="E48" s="22"/>
      <c r="F48" s="23"/>
      <c r="G48" s="22"/>
    </row>
    <row r="49" s="10" customFormat="true" ht="33" hidden="false" customHeight="true" outlineLevel="0" collapsed="false">
      <c r="A49" s="18"/>
      <c r="B49" s="33"/>
      <c r="C49" s="34"/>
      <c r="D49" s="25"/>
      <c r="E49" s="22"/>
      <c r="F49" s="23" t="n">
        <v>-153754</v>
      </c>
      <c r="G49" s="22" t="s">
        <v>56</v>
      </c>
    </row>
    <row r="50" s="10" customFormat="true" ht="45" hidden="false" customHeight="true" outlineLevel="0" collapsed="false">
      <c r="A50" s="18"/>
      <c r="B50" s="33"/>
      <c r="C50" s="34"/>
      <c r="D50" s="25" t="n">
        <v>2240</v>
      </c>
      <c r="E50" s="22" t="s">
        <v>34</v>
      </c>
      <c r="F50" s="27" t="n">
        <v>-410277.82</v>
      </c>
      <c r="G50" s="22" t="s">
        <v>56</v>
      </c>
    </row>
    <row r="51" s="10" customFormat="true" ht="409.5" hidden="true" customHeight="true" outlineLevel="0" collapsed="false">
      <c r="A51" s="18"/>
      <c r="B51" s="33"/>
      <c r="C51" s="34"/>
      <c r="D51" s="25"/>
      <c r="E51" s="22"/>
      <c r="F51" s="23"/>
      <c r="G51" s="35"/>
    </row>
    <row r="52" s="10" customFormat="true" ht="95.25" hidden="false" customHeight="true" outlineLevel="0" collapsed="false">
      <c r="A52" s="18"/>
      <c r="B52" s="33"/>
      <c r="C52" s="34"/>
      <c r="D52" s="21" t="n">
        <v>2250</v>
      </c>
      <c r="E52" s="20" t="s">
        <v>37</v>
      </c>
      <c r="F52" s="23" t="n">
        <f aca="false">-18000-21060-4919.94-25200</f>
        <v>-69179.94</v>
      </c>
      <c r="G52" s="22" t="s">
        <v>63</v>
      </c>
    </row>
    <row r="53" s="10" customFormat="true" ht="61.9" hidden="false" customHeight="true" outlineLevel="0" collapsed="false">
      <c r="A53" s="18"/>
      <c r="B53" s="33"/>
      <c r="C53" s="34"/>
      <c r="D53" s="21" t="n">
        <v>2282</v>
      </c>
      <c r="E53" s="20" t="s">
        <v>18</v>
      </c>
      <c r="F53" s="23" t="n">
        <f aca="false">-6000-5000-9934</f>
        <v>-20934</v>
      </c>
      <c r="G53" s="22" t="s">
        <v>64</v>
      </c>
    </row>
    <row r="54" s="10" customFormat="true" ht="43.5" hidden="false" customHeight="true" outlineLevel="0" collapsed="false">
      <c r="A54" s="18"/>
      <c r="B54" s="33"/>
      <c r="C54" s="34"/>
      <c r="D54" s="25" t="n">
        <v>2800</v>
      </c>
      <c r="E54" s="22" t="s">
        <v>13</v>
      </c>
      <c r="F54" s="23" t="n">
        <v>-45359</v>
      </c>
      <c r="G54" s="22" t="s">
        <v>56</v>
      </c>
    </row>
    <row r="55" s="10" customFormat="true" ht="57.75" hidden="true" customHeight="true" outlineLevel="0" collapsed="false">
      <c r="A55" s="18"/>
      <c r="B55" s="36"/>
      <c r="C55" s="30"/>
      <c r="D55" s="25"/>
      <c r="E55" s="22"/>
      <c r="F55" s="23"/>
      <c r="G55" s="22"/>
    </row>
    <row r="56" s="10" customFormat="true" ht="42.75" hidden="false" customHeight="true" outlineLevel="0" collapsed="false">
      <c r="A56" s="18"/>
      <c r="B56" s="19" t="s">
        <v>65</v>
      </c>
      <c r="C56" s="20" t="s">
        <v>66</v>
      </c>
      <c r="D56" s="21" t="n">
        <v>2111</v>
      </c>
      <c r="E56" s="20" t="s">
        <v>41</v>
      </c>
      <c r="F56" s="23" t="n">
        <v>-447000</v>
      </c>
      <c r="G56" s="20" t="s">
        <v>14</v>
      </c>
    </row>
    <row r="57" s="10" customFormat="true" ht="54" hidden="false" customHeight="true" outlineLevel="0" collapsed="false">
      <c r="A57" s="18"/>
      <c r="B57" s="19"/>
      <c r="C57" s="20"/>
      <c r="D57" s="21" t="n">
        <v>2120</v>
      </c>
      <c r="E57" s="20" t="s">
        <v>43</v>
      </c>
      <c r="F57" s="23" t="n">
        <v>-40000</v>
      </c>
      <c r="G57" s="20"/>
    </row>
    <row r="58" s="10" customFormat="true" ht="27.75" hidden="false" customHeight="true" outlineLevel="0" collapsed="false">
      <c r="A58" s="18"/>
      <c r="B58" s="19"/>
      <c r="C58" s="22" t="s">
        <v>67</v>
      </c>
      <c r="D58" s="21" t="n">
        <v>2210</v>
      </c>
      <c r="E58" s="20" t="s">
        <v>44</v>
      </c>
      <c r="F58" s="23" t="n">
        <v>-165</v>
      </c>
      <c r="G58" s="22" t="str">
        <f aca="false">G62</f>
        <v>економія коштів</v>
      </c>
    </row>
    <row r="59" s="10" customFormat="true" ht="55.5" hidden="false" customHeight="false" outlineLevel="0" collapsed="false">
      <c r="A59" s="18"/>
      <c r="B59" s="19"/>
      <c r="C59" s="22"/>
      <c r="D59" s="21" t="n">
        <v>2240</v>
      </c>
      <c r="E59" s="20" t="s">
        <v>51</v>
      </c>
      <c r="F59" s="27" t="n">
        <v>-18980.48</v>
      </c>
      <c r="G59" s="22"/>
    </row>
    <row r="60" s="10" customFormat="true" ht="60" hidden="false" customHeight="true" outlineLevel="0" collapsed="false">
      <c r="A60" s="18"/>
      <c r="B60" s="19"/>
      <c r="C60" s="22"/>
      <c r="D60" s="21" t="n">
        <v>2250</v>
      </c>
      <c r="E60" s="20" t="s">
        <v>37</v>
      </c>
      <c r="F60" s="27" t="n">
        <v>-7579.81</v>
      </c>
      <c r="G60" s="22"/>
    </row>
    <row r="61" s="10" customFormat="true" ht="27.75" hidden="false" customHeight="false" outlineLevel="0" collapsed="false">
      <c r="A61" s="18"/>
      <c r="B61" s="19"/>
      <c r="C61" s="22"/>
      <c r="D61" s="21" t="n">
        <v>2800</v>
      </c>
      <c r="E61" s="22" t="s">
        <v>13</v>
      </c>
      <c r="F61" s="27" t="n">
        <v>-8713.01</v>
      </c>
      <c r="G61" s="22"/>
    </row>
    <row r="62" s="10" customFormat="true" ht="32.25" hidden="false" customHeight="true" outlineLevel="0" collapsed="false">
      <c r="A62" s="18"/>
      <c r="B62" s="19"/>
      <c r="C62" s="20" t="s">
        <v>68</v>
      </c>
      <c r="D62" s="21" t="n">
        <v>2111</v>
      </c>
      <c r="E62" s="20" t="s">
        <v>41</v>
      </c>
      <c r="F62" s="23" t="n">
        <v>-720000</v>
      </c>
      <c r="G62" s="22" t="s">
        <v>14</v>
      </c>
    </row>
    <row r="63" s="10" customFormat="true" ht="55.5" hidden="false" customHeight="false" outlineLevel="0" collapsed="false">
      <c r="A63" s="18"/>
      <c r="B63" s="19"/>
      <c r="C63" s="20"/>
      <c r="D63" s="21" t="n">
        <v>2120</v>
      </c>
      <c r="E63" s="20" t="s">
        <v>43</v>
      </c>
      <c r="F63" s="23" t="n">
        <v>-200000</v>
      </c>
      <c r="G63" s="22"/>
    </row>
    <row r="64" s="10" customFormat="true" ht="304.5" hidden="false" customHeight="true" outlineLevel="0" collapsed="false">
      <c r="A64" s="18"/>
      <c r="B64" s="19"/>
      <c r="C64" s="20"/>
      <c r="D64" s="21" t="n">
        <v>2240</v>
      </c>
      <c r="E64" s="20" t="s">
        <v>34</v>
      </c>
      <c r="F64" s="23" t="n">
        <v>-36000</v>
      </c>
      <c r="G64" s="20" t="s">
        <v>69</v>
      </c>
    </row>
    <row r="65" s="10" customFormat="true" ht="58.5" hidden="false" customHeight="true" outlineLevel="0" collapsed="false">
      <c r="A65" s="18"/>
      <c r="B65" s="19"/>
      <c r="C65" s="20"/>
      <c r="D65" s="21" t="n">
        <v>2271</v>
      </c>
      <c r="E65" s="20" t="s">
        <v>32</v>
      </c>
      <c r="F65" s="23" t="n">
        <v>-300000</v>
      </c>
      <c r="G65" s="20" t="s">
        <v>14</v>
      </c>
    </row>
    <row r="66" s="10" customFormat="true" ht="45.75" hidden="false" customHeight="true" outlineLevel="0" collapsed="false">
      <c r="A66" s="18"/>
      <c r="B66" s="19"/>
      <c r="C66" s="20"/>
      <c r="D66" s="21" t="n">
        <v>2272</v>
      </c>
      <c r="E66" s="20" t="s">
        <v>33</v>
      </c>
      <c r="F66" s="23" t="n">
        <v>-10000</v>
      </c>
      <c r="G66" s="20" t="s">
        <v>14</v>
      </c>
    </row>
    <row r="67" s="10" customFormat="true" ht="57.75" hidden="false" customHeight="true" outlineLevel="0" collapsed="false">
      <c r="A67" s="18"/>
      <c r="B67" s="19"/>
      <c r="C67" s="20"/>
      <c r="D67" s="21" t="n">
        <v>2275</v>
      </c>
      <c r="E67" s="20" t="s">
        <v>60</v>
      </c>
      <c r="F67" s="23" t="n">
        <v>-22000</v>
      </c>
      <c r="G67" s="20" t="s">
        <v>14</v>
      </c>
    </row>
    <row r="68" s="10" customFormat="true" ht="63.75" hidden="false" customHeight="true" outlineLevel="0" collapsed="false">
      <c r="A68" s="18"/>
      <c r="B68" s="19"/>
      <c r="C68" s="20"/>
      <c r="D68" s="21" t="n">
        <v>2282</v>
      </c>
      <c r="E68" s="20" t="s">
        <v>18</v>
      </c>
      <c r="F68" s="23" t="n">
        <v>-6662</v>
      </c>
      <c r="G68" s="20" t="s">
        <v>14</v>
      </c>
    </row>
    <row r="69" s="10" customFormat="true" ht="60" hidden="false" customHeight="true" outlineLevel="0" collapsed="false">
      <c r="A69" s="18"/>
      <c r="B69" s="24" t="s">
        <v>70</v>
      </c>
      <c r="C69" s="22" t="s">
        <v>71</v>
      </c>
      <c r="D69" s="21" t="n">
        <v>2250</v>
      </c>
      <c r="E69" s="20" t="s">
        <v>37</v>
      </c>
      <c r="F69" s="23" t="n">
        <v>-10600</v>
      </c>
      <c r="G69" s="20" t="s">
        <v>14</v>
      </c>
    </row>
    <row r="70" s="10" customFormat="true" ht="42.75" hidden="false" customHeight="true" outlineLevel="0" collapsed="false">
      <c r="A70" s="18"/>
      <c r="B70" s="24"/>
      <c r="C70" s="22"/>
      <c r="D70" s="21" t="n">
        <v>2272</v>
      </c>
      <c r="E70" s="20" t="s">
        <v>33</v>
      </c>
      <c r="F70" s="23" t="n">
        <v>-19000</v>
      </c>
      <c r="G70" s="20" t="s">
        <v>14</v>
      </c>
    </row>
    <row r="71" s="10" customFormat="true" ht="34.5" hidden="false" customHeight="true" outlineLevel="0" collapsed="false">
      <c r="A71" s="18"/>
      <c r="B71" s="24"/>
      <c r="C71" s="22"/>
      <c r="D71" s="21" t="n">
        <v>2273</v>
      </c>
      <c r="E71" s="20" t="s">
        <v>48</v>
      </c>
      <c r="F71" s="23" t="n">
        <v>-30000</v>
      </c>
      <c r="G71" s="20" t="s">
        <v>14</v>
      </c>
    </row>
    <row r="72" s="10" customFormat="true" ht="59.25" hidden="false" customHeight="true" outlineLevel="0" collapsed="false">
      <c r="A72" s="18"/>
      <c r="B72" s="24"/>
      <c r="C72" s="22"/>
      <c r="D72" s="21" t="n">
        <v>2275</v>
      </c>
      <c r="E72" s="20" t="s">
        <v>60</v>
      </c>
      <c r="F72" s="23" t="n">
        <v>-300</v>
      </c>
      <c r="G72" s="20" t="s">
        <v>14</v>
      </c>
    </row>
    <row r="73" s="10" customFormat="true" ht="41.25" hidden="false" customHeight="true" outlineLevel="0" collapsed="false">
      <c r="A73" s="18"/>
      <c r="B73" s="24"/>
      <c r="C73" s="22"/>
      <c r="D73" s="21" t="n">
        <v>2800</v>
      </c>
      <c r="E73" s="22" t="s">
        <v>13</v>
      </c>
      <c r="F73" s="23" t="n">
        <v>-2000</v>
      </c>
      <c r="G73" s="20" t="s">
        <v>14</v>
      </c>
    </row>
    <row r="74" s="10" customFormat="true" ht="141" hidden="true" customHeight="true" outlineLevel="0" collapsed="false">
      <c r="A74" s="18"/>
      <c r="B74" s="24" t="s">
        <v>72</v>
      </c>
      <c r="C74" s="22" t="s">
        <v>73</v>
      </c>
      <c r="D74" s="25"/>
      <c r="E74" s="22"/>
      <c r="F74" s="28"/>
      <c r="G74" s="22"/>
    </row>
    <row r="75" s="10" customFormat="true" ht="252.75" hidden="true" customHeight="true" outlineLevel="0" collapsed="false">
      <c r="A75" s="18"/>
      <c r="B75" s="24" t="s">
        <v>74</v>
      </c>
      <c r="C75" s="22" t="s">
        <v>75</v>
      </c>
      <c r="D75" s="25"/>
      <c r="E75" s="22"/>
      <c r="F75" s="28"/>
      <c r="G75" s="22"/>
    </row>
    <row r="76" s="10" customFormat="true" ht="39" hidden="true" customHeight="true" outlineLevel="0" collapsed="false">
      <c r="A76" s="18"/>
      <c r="B76" s="24" t="s">
        <v>76</v>
      </c>
      <c r="C76" s="22" t="s">
        <v>77</v>
      </c>
      <c r="D76" s="21"/>
      <c r="E76" s="20"/>
      <c r="F76" s="23"/>
      <c r="G76" s="22"/>
    </row>
    <row r="77" s="10" customFormat="true" ht="39" hidden="true" customHeight="true" outlineLevel="0" collapsed="false">
      <c r="A77" s="18"/>
      <c r="B77" s="24"/>
      <c r="C77" s="22"/>
      <c r="D77" s="21"/>
      <c r="E77" s="20"/>
      <c r="F77" s="23"/>
      <c r="G77" s="22"/>
    </row>
    <row r="78" s="10" customFormat="true" ht="52.5" hidden="true" customHeight="true" outlineLevel="0" collapsed="false">
      <c r="A78" s="18"/>
      <c r="B78" s="24"/>
      <c r="C78" s="22"/>
      <c r="D78" s="21"/>
      <c r="E78" s="20"/>
      <c r="F78" s="23"/>
      <c r="G78" s="22"/>
    </row>
    <row r="79" s="10" customFormat="true" ht="250.5" hidden="false" customHeight="true" outlineLevel="0" collapsed="false">
      <c r="A79" s="22" t="s">
        <v>78</v>
      </c>
      <c r="B79" s="19" t="s">
        <v>79</v>
      </c>
      <c r="C79" s="20" t="s">
        <v>80</v>
      </c>
      <c r="D79" s="21" t="n">
        <v>2610</v>
      </c>
      <c r="E79" s="20" t="s">
        <v>25</v>
      </c>
      <c r="F79" s="23" t="n">
        <v>-1057343</v>
      </c>
      <c r="G79" s="22" t="s">
        <v>81</v>
      </c>
    </row>
    <row r="80" s="10" customFormat="true" ht="43.5" hidden="true" customHeight="true" outlineLevel="0" collapsed="false">
      <c r="A80" s="22"/>
      <c r="B80" s="19"/>
      <c r="C80" s="20"/>
      <c r="D80" s="21"/>
      <c r="E80" s="20"/>
      <c r="F80" s="23"/>
      <c r="G80" s="22"/>
    </row>
    <row r="81" s="10" customFormat="true" ht="27.75" hidden="true" customHeight="true" outlineLevel="0" collapsed="false">
      <c r="A81" s="22"/>
      <c r="B81" s="21"/>
      <c r="C81" s="20"/>
      <c r="D81" s="37"/>
      <c r="E81" s="20"/>
      <c r="F81" s="38"/>
      <c r="G81" s="39"/>
    </row>
    <row r="82" s="10" customFormat="true" ht="336" hidden="false" customHeight="true" outlineLevel="0" collapsed="false">
      <c r="A82" s="22"/>
      <c r="B82" s="24" t="s">
        <v>82</v>
      </c>
      <c r="C82" s="22" t="s">
        <v>83</v>
      </c>
      <c r="D82" s="25" t="n">
        <v>2610</v>
      </c>
      <c r="E82" s="22" t="s">
        <v>25</v>
      </c>
      <c r="F82" s="23" t="n">
        <v>-2109821</v>
      </c>
      <c r="G82" s="20" t="s">
        <v>84</v>
      </c>
    </row>
    <row r="83" s="10" customFormat="true" ht="91.5" hidden="true" customHeight="true" outlineLevel="0" collapsed="false">
      <c r="A83" s="22"/>
      <c r="B83" s="24"/>
      <c r="C83" s="22"/>
      <c r="D83" s="25"/>
      <c r="E83" s="22"/>
      <c r="F83" s="23"/>
      <c r="G83" s="20"/>
      <c r="H83" s="40"/>
    </row>
    <row r="84" s="10" customFormat="true" ht="139.5" hidden="false" customHeight="true" outlineLevel="0" collapsed="false">
      <c r="A84" s="18" t="s">
        <v>85</v>
      </c>
      <c r="B84" s="24" t="s">
        <v>86</v>
      </c>
      <c r="C84" s="22" t="s">
        <v>87</v>
      </c>
      <c r="D84" s="25" t="n">
        <v>2610</v>
      </c>
      <c r="E84" s="22" t="s">
        <v>88</v>
      </c>
      <c r="F84" s="23" t="n">
        <v>-103000</v>
      </c>
      <c r="G84" s="20" t="s">
        <v>89</v>
      </c>
    </row>
    <row r="85" s="10" customFormat="true" ht="68.25" hidden="true" customHeight="true" outlineLevel="0" collapsed="false">
      <c r="A85" s="18"/>
      <c r="B85" s="24" t="s">
        <v>90</v>
      </c>
      <c r="C85" s="22" t="s">
        <v>91</v>
      </c>
      <c r="D85" s="25"/>
      <c r="E85" s="22"/>
      <c r="F85" s="23"/>
      <c r="G85" s="22"/>
    </row>
    <row r="86" s="10" customFormat="true" ht="165" hidden="false" customHeight="true" outlineLevel="0" collapsed="false">
      <c r="A86" s="18"/>
      <c r="B86" s="24"/>
      <c r="C86" s="22"/>
      <c r="D86" s="25" t="n">
        <v>2240</v>
      </c>
      <c r="E86" s="22" t="s">
        <v>34</v>
      </c>
      <c r="F86" s="23" t="n">
        <v>-20000</v>
      </c>
      <c r="G86" s="22" t="s">
        <v>92</v>
      </c>
    </row>
    <row r="87" s="10" customFormat="true" ht="66.75" hidden="false" customHeight="true" outlineLevel="0" collapsed="false">
      <c r="A87" s="18"/>
      <c r="B87" s="24"/>
      <c r="C87" s="22"/>
      <c r="D87" s="21" t="n">
        <v>2271</v>
      </c>
      <c r="E87" s="22" t="s">
        <v>32</v>
      </c>
      <c r="F87" s="23" t="n">
        <v>-180000</v>
      </c>
      <c r="G87" s="39" t="s">
        <v>14</v>
      </c>
    </row>
    <row r="88" s="10" customFormat="true" ht="83.25" hidden="false" customHeight="false" outlineLevel="0" collapsed="false">
      <c r="A88" s="18"/>
      <c r="B88" s="24"/>
      <c r="C88" s="22"/>
      <c r="D88" s="21" t="n">
        <v>2282</v>
      </c>
      <c r="E88" s="22" t="s">
        <v>93</v>
      </c>
      <c r="F88" s="23" t="n">
        <v>-3186</v>
      </c>
      <c r="G88" s="22" t="s">
        <v>94</v>
      </c>
    </row>
    <row r="89" s="10" customFormat="true" ht="55.5" hidden="false" customHeight="true" outlineLevel="0" collapsed="false">
      <c r="A89" s="18"/>
      <c r="B89" s="24" t="s">
        <v>95</v>
      </c>
      <c r="C89" s="22" t="s">
        <v>96</v>
      </c>
      <c r="D89" s="25" t="n">
        <v>2120</v>
      </c>
      <c r="E89" s="22" t="s">
        <v>43</v>
      </c>
      <c r="F89" s="23" t="n">
        <v>-5000</v>
      </c>
      <c r="G89" s="20" t="s">
        <v>14</v>
      </c>
    </row>
    <row r="90" s="10" customFormat="true" ht="65.25" hidden="true" customHeight="true" outlineLevel="0" collapsed="false">
      <c r="A90" s="18"/>
      <c r="B90" s="24"/>
      <c r="C90" s="22"/>
      <c r="D90" s="25"/>
      <c r="E90" s="22"/>
      <c r="F90" s="23"/>
      <c r="G90" s="41"/>
    </row>
    <row r="91" s="10" customFormat="true" ht="115.5" hidden="false" customHeight="true" outlineLevel="0" collapsed="false">
      <c r="A91" s="18"/>
      <c r="B91" s="24"/>
      <c r="C91" s="22"/>
      <c r="D91" s="25" t="n">
        <v>2240</v>
      </c>
      <c r="E91" s="22" t="s">
        <v>34</v>
      </c>
      <c r="F91" s="23" t="n">
        <v>-10000</v>
      </c>
      <c r="G91" s="20" t="s">
        <v>97</v>
      </c>
    </row>
    <row r="92" s="10" customFormat="true" ht="53.25" hidden="false" customHeight="true" outlineLevel="0" collapsed="false">
      <c r="A92" s="18"/>
      <c r="B92" s="24"/>
      <c r="C92" s="22"/>
      <c r="D92" s="21" t="n">
        <v>2250</v>
      </c>
      <c r="E92" s="22" t="s">
        <v>37</v>
      </c>
      <c r="F92" s="23" t="n">
        <v>-1000</v>
      </c>
      <c r="G92" s="20" t="s">
        <v>14</v>
      </c>
    </row>
    <row r="93" s="10" customFormat="true" ht="27.75" hidden="false" customHeight="true" outlineLevel="0" collapsed="false">
      <c r="A93" s="18"/>
      <c r="B93" s="19" t="s">
        <v>98</v>
      </c>
      <c r="C93" s="22" t="s">
        <v>99</v>
      </c>
      <c r="D93" s="25" t="n">
        <v>2111</v>
      </c>
      <c r="E93" s="22" t="s">
        <v>41</v>
      </c>
      <c r="F93" s="23" t="n">
        <v>-430000</v>
      </c>
      <c r="G93" s="22" t="s">
        <v>14</v>
      </c>
    </row>
    <row r="94" s="10" customFormat="true" ht="55.5" hidden="false" customHeight="false" outlineLevel="0" collapsed="false">
      <c r="A94" s="18"/>
      <c r="B94" s="19"/>
      <c r="C94" s="22"/>
      <c r="D94" s="25" t="n">
        <v>2120</v>
      </c>
      <c r="E94" s="22" t="s">
        <v>43</v>
      </c>
      <c r="F94" s="23" t="n">
        <v>-80000</v>
      </c>
      <c r="G94" s="22"/>
    </row>
    <row r="95" s="10" customFormat="true" ht="27.75" hidden="false" customHeight="false" outlineLevel="0" collapsed="false">
      <c r="A95" s="18"/>
      <c r="B95" s="19"/>
      <c r="C95" s="22"/>
      <c r="D95" s="21" t="n">
        <v>2273</v>
      </c>
      <c r="E95" s="22" t="s">
        <v>100</v>
      </c>
      <c r="F95" s="23" t="n">
        <v>-300000</v>
      </c>
      <c r="G95" s="20" t="s">
        <v>14</v>
      </c>
    </row>
    <row r="96" s="10" customFormat="true" ht="27.75" hidden="false" customHeight="false" outlineLevel="0" collapsed="false">
      <c r="A96" s="18"/>
      <c r="B96" s="19"/>
      <c r="C96" s="22"/>
      <c r="D96" s="42" t="n">
        <v>2274</v>
      </c>
      <c r="E96" s="43" t="s">
        <v>101</v>
      </c>
      <c r="F96" s="44" t="n">
        <v>-126000</v>
      </c>
      <c r="G96" s="20" t="s">
        <v>14</v>
      </c>
    </row>
    <row r="97" s="10" customFormat="true" ht="45" hidden="false" customHeight="true" outlineLevel="0" collapsed="false">
      <c r="A97" s="18"/>
      <c r="B97" s="24" t="s">
        <v>102</v>
      </c>
      <c r="C97" s="22" t="s">
        <v>103</v>
      </c>
      <c r="D97" s="25" t="n">
        <v>2111</v>
      </c>
      <c r="E97" s="22" t="s">
        <v>41</v>
      </c>
      <c r="F97" s="23" t="n">
        <v>-1251646</v>
      </c>
      <c r="G97" s="22" t="s">
        <v>14</v>
      </c>
    </row>
    <row r="98" s="10" customFormat="true" ht="55.5" hidden="false" customHeight="false" outlineLevel="0" collapsed="false">
      <c r="A98" s="18"/>
      <c r="B98" s="24"/>
      <c r="C98" s="22"/>
      <c r="D98" s="25" t="n">
        <v>2120</v>
      </c>
      <c r="E98" s="22" t="s">
        <v>43</v>
      </c>
      <c r="F98" s="23" t="n">
        <v>-271950</v>
      </c>
      <c r="G98" s="22"/>
    </row>
    <row r="99" s="10" customFormat="true" ht="87" hidden="false" customHeight="true" outlineLevel="0" collapsed="false">
      <c r="A99" s="18"/>
      <c r="B99" s="24"/>
      <c r="C99" s="22"/>
      <c r="D99" s="25" t="n">
        <v>2240</v>
      </c>
      <c r="E99" s="22" t="s">
        <v>51</v>
      </c>
      <c r="F99" s="23" t="n">
        <v>-55000</v>
      </c>
      <c r="G99" s="22" t="s">
        <v>104</v>
      </c>
    </row>
    <row r="100" s="10" customFormat="true" ht="63.75" hidden="false" customHeight="true" outlineLevel="0" collapsed="false">
      <c r="A100" s="18"/>
      <c r="B100" s="24"/>
      <c r="C100" s="22"/>
      <c r="D100" s="21" t="n">
        <v>2271</v>
      </c>
      <c r="E100" s="20" t="s">
        <v>32</v>
      </c>
      <c r="F100" s="23" t="n">
        <v>-350000</v>
      </c>
      <c r="G100" s="22" t="s">
        <v>14</v>
      </c>
    </row>
    <row r="101" s="10" customFormat="true" ht="39" hidden="false" customHeight="true" outlineLevel="0" collapsed="false">
      <c r="A101" s="18"/>
      <c r="B101" s="24"/>
      <c r="C101" s="22"/>
      <c r="D101" s="21" t="n">
        <v>2272</v>
      </c>
      <c r="E101" s="20" t="s">
        <v>33</v>
      </c>
      <c r="F101" s="23" t="n">
        <v>-16000</v>
      </c>
      <c r="G101" s="22" t="s">
        <v>14</v>
      </c>
    </row>
    <row r="102" s="10" customFormat="true" ht="61.9" hidden="true" customHeight="true" outlineLevel="0" collapsed="false">
      <c r="A102" s="18"/>
      <c r="B102" s="19" t="s">
        <v>105</v>
      </c>
      <c r="C102" s="20" t="s">
        <v>106</v>
      </c>
      <c r="D102" s="25"/>
      <c r="E102" s="22"/>
      <c r="F102" s="23"/>
      <c r="G102" s="39"/>
    </row>
    <row r="103" s="10" customFormat="true" ht="61.9" hidden="false" customHeight="true" outlineLevel="0" collapsed="false">
      <c r="A103" s="18"/>
      <c r="B103" s="19"/>
      <c r="C103" s="20"/>
      <c r="D103" s="25" t="n">
        <v>2240</v>
      </c>
      <c r="E103" s="22" t="s">
        <v>51</v>
      </c>
      <c r="F103" s="23" t="n">
        <f aca="false">-964</f>
        <v>-964</v>
      </c>
      <c r="G103" s="39" t="s">
        <v>107</v>
      </c>
    </row>
    <row r="104" s="10" customFormat="true" ht="61.9" hidden="false" customHeight="true" outlineLevel="0" collapsed="false">
      <c r="A104" s="18"/>
      <c r="B104" s="19"/>
      <c r="C104" s="20"/>
      <c r="D104" s="21" t="n">
        <v>2272</v>
      </c>
      <c r="E104" s="22" t="s">
        <v>108</v>
      </c>
      <c r="F104" s="23" t="n">
        <v>-1100</v>
      </c>
      <c r="G104" s="39" t="s">
        <v>14</v>
      </c>
    </row>
    <row r="105" s="10" customFormat="true" ht="78" hidden="false" customHeight="true" outlineLevel="0" collapsed="false">
      <c r="A105" s="18"/>
      <c r="B105" s="19" t="s">
        <v>109</v>
      </c>
      <c r="C105" s="20" t="s">
        <v>110</v>
      </c>
      <c r="D105" s="25" t="n">
        <v>2240</v>
      </c>
      <c r="E105" s="22" t="s">
        <v>51</v>
      </c>
      <c r="F105" s="23" t="n">
        <v>-37350</v>
      </c>
      <c r="G105" s="22" t="s">
        <v>111</v>
      </c>
    </row>
    <row r="106" s="10" customFormat="true" ht="51" hidden="false" customHeight="true" outlineLevel="0" collapsed="false">
      <c r="A106" s="18"/>
      <c r="B106" s="24" t="s">
        <v>112</v>
      </c>
      <c r="C106" s="22" t="s">
        <v>113</v>
      </c>
      <c r="D106" s="25" t="n">
        <v>2273</v>
      </c>
      <c r="E106" s="22" t="s">
        <v>48</v>
      </c>
      <c r="F106" s="27" t="n">
        <v>-0.64</v>
      </c>
      <c r="G106" s="22" t="s">
        <v>14</v>
      </c>
    </row>
    <row r="107" s="10" customFormat="true" ht="60" hidden="false" customHeight="true" outlineLevel="0" collapsed="false">
      <c r="A107" s="18"/>
      <c r="B107" s="24"/>
      <c r="C107" s="22"/>
      <c r="D107" s="25" t="n">
        <v>2275</v>
      </c>
      <c r="E107" s="22" t="s">
        <v>60</v>
      </c>
      <c r="F107" s="27" t="n">
        <v>-3.11</v>
      </c>
      <c r="G107" s="22"/>
    </row>
    <row r="108" s="10" customFormat="true" ht="90.75" hidden="false" customHeight="true" outlineLevel="0" collapsed="false">
      <c r="A108" s="18" t="s">
        <v>114</v>
      </c>
      <c r="B108" s="45" t="n">
        <v>3031</v>
      </c>
      <c r="C108" s="22" t="s">
        <v>115</v>
      </c>
      <c r="D108" s="25" t="n">
        <v>2730</v>
      </c>
      <c r="E108" s="20" t="s">
        <v>21</v>
      </c>
      <c r="F108" s="46" t="n">
        <v>-847516</v>
      </c>
      <c r="G108" s="47" t="s">
        <v>116</v>
      </c>
    </row>
    <row r="109" s="10" customFormat="true" ht="82.5" hidden="false" customHeight="true" outlineLevel="0" collapsed="false">
      <c r="A109" s="18"/>
      <c r="B109" s="45" t="n">
        <v>3032</v>
      </c>
      <c r="C109" s="22" t="s">
        <v>117</v>
      </c>
      <c r="D109" s="25" t="n">
        <v>2730</v>
      </c>
      <c r="E109" s="20" t="s">
        <v>21</v>
      </c>
      <c r="F109" s="46" t="n">
        <v>-206</v>
      </c>
      <c r="G109" s="47" t="s">
        <v>116</v>
      </c>
    </row>
    <row r="110" s="10" customFormat="true" ht="114.75" hidden="false" customHeight="true" outlineLevel="0" collapsed="false">
      <c r="A110" s="18"/>
      <c r="B110" s="45" t="n">
        <v>3033</v>
      </c>
      <c r="C110" s="22" t="s">
        <v>118</v>
      </c>
      <c r="D110" s="25" t="n">
        <v>2730</v>
      </c>
      <c r="E110" s="22" t="s">
        <v>21</v>
      </c>
      <c r="F110" s="46" t="n">
        <v>-3044027</v>
      </c>
      <c r="G110" s="47" t="s">
        <v>116</v>
      </c>
    </row>
    <row r="111" s="10" customFormat="true" ht="66.75" hidden="false" customHeight="true" outlineLevel="0" collapsed="false">
      <c r="A111" s="18"/>
      <c r="B111" s="24" t="s">
        <v>119</v>
      </c>
      <c r="C111" s="22" t="s">
        <v>120</v>
      </c>
      <c r="D111" s="21" t="n">
        <v>2250</v>
      </c>
      <c r="E111" s="22" t="s">
        <v>37</v>
      </c>
      <c r="F111" s="46" t="n">
        <v>-10000</v>
      </c>
      <c r="G111" s="39" t="s">
        <v>14</v>
      </c>
    </row>
    <row r="112" s="10" customFormat="true" ht="40.5" hidden="false" customHeight="true" outlineLevel="0" collapsed="false">
      <c r="A112" s="18"/>
      <c r="B112" s="24"/>
      <c r="C112" s="22"/>
      <c r="D112" s="21" t="n">
        <v>2271</v>
      </c>
      <c r="E112" s="20" t="s">
        <v>121</v>
      </c>
      <c r="F112" s="46" t="n">
        <v>-200000</v>
      </c>
      <c r="G112" s="39" t="s">
        <v>14</v>
      </c>
    </row>
    <row r="113" s="10" customFormat="true" ht="41.25" hidden="false" customHeight="true" outlineLevel="0" collapsed="false">
      <c r="A113" s="18"/>
      <c r="B113" s="24"/>
      <c r="C113" s="22"/>
      <c r="D113" s="21" t="n">
        <v>2272</v>
      </c>
      <c r="E113" s="20" t="s">
        <v>33</v>
      </c>
      <c r="F113" s="46" t="n">
        <v>-70000</v>
      </c>
      <c r="G113" s="39" t="s">
        <v>14</v>
      </c>
    </row>
    <row r="114" s="10" customFormat="true" ht="38.25" hidden="false" customHeight="true" outlineLevel="0" collapsed="false">
      <c r="A114" s="18"/>
      <c r="B114" s="24"/>
      <c r="C114" s="22"/>
      <c r="D114" s="21" t="n">
        <v>2273</v>
      </c>
      <c r="E114" s="22" t="s">
        <v>100</v>
      </c>
      <c r="F114" s="46" t="n">
        <v>-274240</v>
      </c>
      <c r="G114" s="39" t="s">
        <v>14</v>
      </c>
    </row>
    <row r="115" s="10" customFormat="true" ht="40.5" hidden="false" customHeight="true" outlineLevel="0" collapsed="false">
      <c r="A115" s="18"/>
      <c r="B115" s="24" t="s">
        <v>122</v>
      </c>
      <c r="C115" s="22" t="s">
        <v>120</v>
      </c>
      <c r="D115" s="25" t="n">
        <v>2240</v>
      </c>
      <c r="E115" s="22" t="s">
        <v>34</v>
      </c>
      <c r="F115" s="46" t="n">
        <v>-6620</v>
      </c>
      <c r="G115" s="39" t="s">
        <v>14</v>
      </c>
    </row>
    <row r="116" s="10" customFormat="true" ht="42" hidden="false" customHeight="true" outlineLevel="0" collapsed="false">
      <c r="A116" s="18"/>
      <c r="B116" s="24"/>
      <c r="C116" s="22"/>
      <c r="D116" s="21" t="n">
        <v>2800</v>
      </c>
      <c r="E116" s="39" t="s">
        <v>13</v>
      </c>
      <c r="F116" s="46" t="n">
        <v>-2600</v>
      </c>
      <c r="G116" s="39" t="s">
        <v>14</v>
      </c>
    </row>
    <row r="117" s="10" customFormat="true" ht="39.75" hidden="false" customHeight="true" outlineLevel="0" collapsed="false">
      <c r="A117" s="18"/>
      <c r="B117" s="24" t="s">
        <v>123</v>
      </c>
      <c r="C117" s="22" t="s">
        <v>124</v>
      </c>
      <c r="D117" s="25" t="n">
        <v>2111</v>
      </c>
      <c r="E117" s="22" t="s">
        <v>41</v>
      </c>
      <c r="F117" s="46" t="n">
        <v>-75743</v>
      </c>
      <c r="G117" s="39" t="s">
        <v>14</v>
      </c>
    </row>
    <row r="118" s="10" customFormat="true" ht="55.5" hidden="false" customHeight="true" outlineLevel="0" collapsed="false">
      <c r="A118" s="18"/>
      <c r="B118" s="24"/>
      <c r="C118" s="22"/>
      <c r="D118" s="25" t="n">
        <v>2120</v>
      </c>
      <c r="E118" s="22" t="s">
        <v>43</v>
      </c>
      <c r="F118" s="46" t="n">
        <v>-30240</v>
      </c>
      <c r="G118" s="39" t="s">
        <v>14</v>
      </c>
    </row>
    <row r="119" s="10" customFormat="true" ht="55.5" hidden="false" customHeight="true" outlineLevel="0" collapsed="false">
      <c r="A119" s="18"/>
      <c r="B119" s="24"/>
      <c r="C119" s="22"/>
      <c r="D119" s="21" t="n">
        <v>2250</v>
      </c>
      <c r="E119" s="22" t="s">
        <v>37</v>
      </c>
      <c r="F119" s="46" t="n">
        <v>-5320</v>
      </c>
      <c r="G119" s="39" t="s">
        <v>14</v>
      </c>
    </row>
    <row r="120" s="10" customFormat="true" ht="28.5" hidden="true" customHeight="true" outlineLevel="0" collapsed="false">
      <c r="A120" s="18"/>
      <c r="B120" s="24"/>
      <c r="C120" s="22"/>
      <c r="D120" s="21"/>
      <c r="E120" s="39"/>
      <c r="F120" s="46"/>
      <c r="G120" s="39"/>
    </row>
    <row r="121" s="10" customFormat="true" ht="63" hidden="false" customHeight="true" outlineLevel="0" collapsed="false">
      <c r="A121" s="18"/>
      <c r="B121" s="24"/>
      <c r="C121" s="22"/>
      <c r="D121" s="25" t="n">
        <v>2272</v>
      </c>
      <c r="E121" s="22" t="s">
        <v>108</v>
      </c>
      <c r="F121" s="46" t="n">
        <v>-2450</v>
      </c>
      <c r="G121" s="39" t="s">
        <v>14</v>
      </c>
    </row>
    <row r="122" s="10" customFormat="true" ht="39.75" hidden="false" customHeight="true" outlineLevel="0" collapsed="false">
      <c r="A122" s="18"/>
      <c r="B122" s="24"/>
      <c r="C122" s="22"/>
      <c r="D122" s="25" t="n">
        <v>2273</v>
      </c>
      <c r="E122" s="22" t="s">
        <v>48</v>
      </c>
      <c r="F122" s="46" t="n">
        <v>-4200</v>
      </c>
      <c r="G122" s="39" t="s">
        <v>14</v>
      </c>
    </row>
    <row r="123" s="10" customFormat="true" ht="53.25" hidden="false" customHeight="true" outlineLevel="0" collapsed="false">
      <c r="A123" s="18"/>
      <c r="B123" s="24"/>
      <c r="C123" s="22"/>
      <c r="D123" s="25" t="n">
        <v>2275</v>
      </c>
      <c r="E123" s="22" t="s">
        <v>60</v>
      </c>
      <c r="F123" s="46" t="n">
        <v>-400</v>
      </c>
      <c r="G123" s="39" t="s">
        <v>14</v>
      </c>
    </row>
    <row r="124" s="10" customFormat="true" ht="90" hidden="false" customHeight="true" outlineLevel="0" collapsed="false">
      <c r="A124" s="18"/>
      <c r="B124" s="24"/>
      <c r="C124" s="22"/>
      <c r="D124" s="21" t="n">
        <v>2282</v>
      </c>
      <c r="E124" s="39" t="s">
        <v>93</v>
      </c>
      <c r="F124" s="46" t="n">
        <v>-2500</v>
      </c>
      <c r="G124" s="39" t="s">
        <v>14</v>
      </c>
    </row>
    <row r="125" s="10" customFormat="true" ht="72" hidden="false" customHeight="true" outlineLevel="0" collapsed="false">
      <c r="A125" s="18"/>
      <c r="B125" s="24"/>
      <c r="C125" s="22"/>
      <c r="D125" s="21" t="n">
        <v>2730</v>
      </c>
      <c r="E125" s="39" t="s">
        <v>21</v>
      </c>
      <c r="F125" s="46" t="n">
        <v>-350</v>
      </c>
      <c r="G125" s="39" t="s">
        <v>14</v>
      </c>
    </row>
    <row r="126" s="10" customFormat="true" ht="58.5" hidden="false" customHeight="true" outlineLevel="0" collapsed="false">
      <c r="A126" s="18"/>
      <c r="B126" s="24" t="s">
        <v>105</v>
      </c>
      <c r="C126" s="20" t="s">
        <v>106</v>
      </c>
      <c r="D126" s="25" t="n">
        <v>2240</v>
      </c>
      <c r="E126" s="22" t="s">
        <v>34</v>
      </c>
      <c r="F126" s="46" t="n">
        <v>-206408</v>
      </c>
      <c r="G126" s="43" t="s">
        <v>125</v>
      </c>
    </row>
    <row r="127" s="10" customFormat="true" ht="112.5" hidden="false" customHeight="true" outlineLevel="0" collapsed="false">
      <c r="A127" s="18"/>
      <c r="B127" s="19" t="s">
        <v>126</v>
      </c>
      <c r="C127" s="48" t="s">
        <v>127</v>
      </c>
      <c r="D127" s="25" t="n">
        <v>2730</v>
      </c>
      <c r="E127" s="22" t="s">
        <v>21</v>
      </c>
      <c r="F127" s="46" t="n">
        <v>-48000</v>
      </c>
      <c r="G127" s="39" t="s">
        <v>14</v>
      </c>
    </row>
    <row r="128" s="10" customFormat="true" ht="116.25" hidden="false" customHeight="true" outlineLevel="0" collapsed="false">
      <c r="A128" s="18"/>
      <c r="B128" s="19" t="s">
        <v>128</v>
      </c>
      <c r="C128" s="34" t="s">
        <v>129</v>
      </c>
      <c r="D128" s="25" t="n">
        <v>2730</v>
      </c>
      <c r="E128" s="20" t="s">
        <v>21</v>
      </c>
      <c r="F128" s="46" t="n">
        <v>-449418</v>
      </c>
      <c r="G128" s="39" t="s">
        <v>14</v>
      </c>
    </row>
    <row r="129" s="10" customFormat="true" ht="57.75" hidden="false" customHeight="true" outlineLevel="0" collapsed="false">
      <c r="A129" s="18"/>
      <c r="B129" s="25" t="n">
        <v>3241</v>
      </c>
      <c r="C129" s="22" t="s">
        <v>130</v>
      </c>
      <c r="D129" s="25" t="n">
        <v>2210</v>
      </c>
      <c r="E129" s="22" t="s">
        <v>44</v>
      </c>
      <c r="F129" s="46" t="n">
        <v>-60000</v>
      </c>
      <c r="G129" s="39" t="s">
        <v>14</v>
      </c>
    </row>
    <row r="130" s="10" customFormat="true" ht="29.25" hidden="false" customHeight="true" outlineLevel="0" collapsed="false">
      <c r="A130" s="18"/>
      <c r="B130" s="25"/>
      <c r="C130" s="22"/>
      <c r="D130" s="25" t="n">
        <v>2240</v>
      </c>
      <c r="E130" s="22" t="s">
        <v>34</v>
      </c>
      <c r="F130" s="46" t="n">
        <v>-91076</v>
      </c>
      <c r="G130" s="39" t="s">
        <v>14</v>
      </c>
    </row>
    <row r="131" s="10" customFormat="true" ht="57.75" hidden="false" customHeight="true" outlineLevel="0" collapsed="false">
      <c r="A131" s="18"/>
      <c r="B131" s="25"/>
      <c r="C131" s="22"/>
      <c r="D131" s="21" t="n">
        <v>2271</v>
      </c>
      <c r="E131" s="39" t="s">
        <v>32</v>
      </c>
      <c r="F131" s="46" t="n">
        <v>-50000</v>
      </c>
      <c r="G131" s="39" t="s">
        <v>14</v>
      </c>
    </row>
    <row r="132" s="10" customFormat="true" ht="27.75" hidden="false" customHeight="false" outlineLevel="0" collapsed="false">
      <c r="A132" s="18"/>
      <c r="B132" s="25"/>
      <c r="C132" s="22"/>
      <c r="D132" s="25" t="n">
        <v>2273</v>
      </c>
      <c r="E132" s="22" t="s">
        <v>48</v>
      </c>
      <c r="F132" s="46" t="n">
        <f aca="false">-33500-66500</f>
        <v>-100000</v>
      </c>
      <c r="G132" s="22" t="s">
        <v>131</v>
      </c>
    </row>
    <row r="133" s="10" customFormat="true" ht="27.75" hidden="false" customHeight="true" outlineLevel="0" collapsed="false">
      <c r="A133" s="18"/>
      <c r="B133" s="25" t="n">
        <v>3242</v>
      </c>
      <c r="C133" s="22" t="s">
        <v>132</v>
      </c>
      <c r="D133" s="25" t="n">
        <v>2240</v>
      </c>
      <c r="E133" s="22" t="s">
        <v>34</v>
      </c>
      <c r="F133" s="46" t="n">
        <v>-43490</v>
      </c>
      <c r="G133" s="20" t="s">
        <v>14</v>
      </c>
    </row>
    <row r="134" s="10" customFormat="true" ht="129" hidden="false" customHeight="true" outlineLevel="0" collapsed="false">
      <c r="A134" s="18"/>
      <c r="B134" s="25"/>
      <c r="C134" s="22"/>
      <c r="D134" s="25" t="n">
        <v>2730</v>
      </c>
      <c r="E134" s="22" t="s">
        <v>21</v>
      </c>
      <c r="F134" s="49" t="n">
        <f aca="false">-5731290+600000-0.79</f>
        <v>-5131290.79</v>
      </c>
      <c r="G134" s="50" t="s">
        <v>133</v>
      </c>
    </row>
    <row r="135" s="10" customFormat="true" ht="61.5" hidden="true" customHeight="true" outlineLevel="0" collapsed="false">
      <c r="A135" s="18"/>
      <c r="B135" s="24"/>
      <c r="C135" s="22"/>
      <c r="D135" s="25"/>
      <c r="E135" s="22"/>
      <c r="F135" s="46"/>
      <c r="G135" s="22"/>
    </row>
    <row r="136" s="10" customFormat="true" ht="63" hidden="true" customHeight="true" outlineLevel="0" collapsed="false">
      <c r="A136" s="18"/>
      <c r="B136" s="24"/>
      <c r="C136" s="22"/>
      <c r="D136" s="25"/>
      <c r="E136" s="22"/>
      <c r="F136" s="46"/>
      <c r="G136" s="22"/>
    </row>
    <row r="137" s="10" customFormat="true" ht="83.25" hidden="false" customHeight="false" outlineLevel="0" collapsed="false">
      <c r="A137" s="18"/>
      <c r="B137" s="24" t="s">
        <v>76</v>
      </c>
      <c r="C137" s="39" t="s">
        <v>134</v>
      </c>
      <c r="D137" s="25" t="n">
        <v>2273</v>
      </c>
      <c r="E137" s="22" t="s">
        <v>48</v>
      </c>
      <c r="F137" s="46" t="n">
        <v>-75760</v>
      </c>
      <c r="G137" s="22" t="s">
        <v>135</v>
      </c>
    </row>
    <row r="138" s="10" customFormat="true" ht="27.75" hidden="false" customHeight="true" outlineLevel="0" collapsed="false">
      <c r="A138" s="51" t="s">
        <v>136</v>
      </c>
      <c r="B138" s="24" t="s">
        <v>137</v>
      </c>
      <c r="C138" s="22" t="s">
        <v>138</v>
      </c>
      <c r="D138" s="21" t="n">
        <v>2250</v>
      </c>
      <c r="E138" s="22" t="s">
        <v>17</v>
      </c>
      <c r="F138" s="46" t="n">
        <v>-11600</v>
      </c>
      <c r="G138" s="22" t="s">
        <v>14</v>
      </c>
    </row>
    <row r="139" s="10" customFormat="true" ht="27.75" hidden="false" customHeight="false" outlineLevel="0" collapsed="false">
      <c r="A139" s="51"/>
      <c r="B139" s="24"/>
      <c r="C139" s="22"/>
      <c r="D139" s="21" t="n">
        <v>2271</v>
      </c>
      <c r="E139" s="39" t="s">
        <v>32</v>
      </c>
      <c r="F139" s="46" t="n">
        <v>-181204</v>
      </c>
      <c r="G139" s="22"/>
    </row>
    <row r="140" s="10" customFormat="true" ht="27.75" hidden="false" customHeight="false" outlineLevel="0" collapsed="false">
      <c r="A140" s="51"/>
      <c r="B140" s="24"/>
      <c r="C140" s="22"/>
      <c r="D140" s="21" t="n">
        <v>2272</v>
      </c>
      <c r="E140" s="22" t="s">
        <v>33</v>
      </c>
      <c r="F140" s="46" t="n">
        <v>-77600</v>
      </c>
      <c r="G140" s="22"/>
    </row>
    <row r="141" s="10" customFormat="true" ht="27.75" hidden="false" customHeight="false" outlineLevel="0" collapsed="false">
      <c r="A141" s="51"/>
      <c r="B141" s="24"/>
      <c r="C141" s="22"/>
      <c r="D141" s="21" t="n">
        <v>2273</v>
      </c>
      <c r="E141" s="22" t="s">
        <v>48</v>
      </c>
      <c r="F141" s="46" t="n">
        <v>-190000</v>
      </c>
      <c r="G141" s="22"/>
    </row>
    <row r="142" s="10" customFormat="true" ht="83.25" hidden="false" customHeight="false" outlineLevel="0" collapsed="false">
      <c r="A142" s="51"/>
      <c r="B142" s="24"/>
      <c r="C142" s="22"/>
      <c r="D142" s="21" t="n">
        <v>2282</v>
      </c>
      <c r="E142" s="39" t="s">
        <v>93</v>
      </c>
      <c r="F142" s="46" t="n">
        <v>-880</v>
      </c>
      <c r="G142" s="22"/>
    </row>
    <row r="143" s="10" customFormat="true" ht="27.75" hidden="false" customHeight="false" outlineLevel="0" collapsed="false">
      <c r="A143" s="51"/>
      <c r="B143" s="24"/>
      <c r="C143" s="22"/>
      <c r="D143" s="21" t="n">
        <v>2730</v>
      </c>
      <c r="E143" s="22" t="s">
        <v>21</v>
      </c>
      <c r="F143" s="46" t="n">
        <v>-17800</v>
      </c>
      <c r="G143" s="22"/>
    </row>
    <row r="144" s="10" customFormat="true" ht="90.75" hidden="false" customHeight="true" outlineLevel="0" collapsed="false">
      <c r="A144" s="18" t="s">
        <v>139</v>
      </c>
      <c r="B144" s="24" t="s">
        <v>15</v>
      </c>
      <c r="C144" s="22" t="s">
        <v>140</v>
      </c>
      <c r="D144" s="21" t="n">
        <v>2282</v>
      </c>
      <c r="E144" s="39" t="s">
        <v>93</v>
      </c>
      <c r="F144" s="23" t="n">
        <v>-11400</v>
      </c>
      <c r="G144" s="22" t="s">
        <v>14</v>
      </c>
    </row>
    <row r="145" s="10" customFormat="true" ht="87" hidden="false" customHeight="true" outlineLevel="0" collapsed="false">
      <c r="A145" s="18"/>
      <c r="B145" s="52" t="n">
        <v>3131</v>
      </c>
      <c r="C145" s="48" t="s">
        <v>141</v>
      </c>
      <c r="D145" s="25" t="n">
        <v>2610</v>
      </c>
      <c r="E145" s="20" t="s">
        <v>25</v>
      </c>
      <c r="F145" s="38" t="n">
        <v>-50000</v>
      </c>
      <c r="G145" s="22" t="s">
        <v>14</v>
      </c>
    </row>
    <row r="146" s="10" customFormat="true" ht="66.75" hidden="false" customHeight="true" outlineLevel="0" collapsed="false">
      <c r="A146" s="18"/>
      <c r="B146" s="25" t="n">
        <v>3140</v>
      </c>
      <c r="C146" s="48" t="s">
        <v>142</v>
      </c>
      <c r="D146" s="45" t="n">
        <v>2730</v>
      </c>
      <c r="E146" s="22" t="s">
        <v>21</v>
      </c>
      <c r="F146" s="38" t="n">
        <v>-405</v>
      </c>
      <c r="G146" s="22" t="s">
        <v>14</v>
      </c>
    </row>
    <row r="147" s="10" customFormat="true" ht="72.75" hidden="false" customHeight="true" outlineLevel="0" collapsed="false">
      <c r="A147" s="18"/>
      <c r="B147" s="25" t="n">
        <v>3123</v>
      </c>
      <c r="C147" s="48" t="s">
        <v>143</v>
      </c>
      <c r="D147" s="45" t="n">
        <v>2210</v>
      </c>
      <c r="E147" s="22" t="s">
        <v>44</v>
      </c>
      <c r="F147" s="38" t="n">
        <v>-10000</v>
      </c>
      <c r="G147" s="22" t="s">
        <v>14</v>
      </c>
    </row>
    <row r="148" s="10" customFormat="true" ht="132.75" hidden="true" customHeight="true" outlineLevel="0" collapsed="false">
      <c r="A148" s="18"/>
      <c r="B148" s="21"/>
      <c r="C148" s="53"/>
      <c r="D148" s="45"/>
      <c r="E148" s="22"/>
      <c r="F148" s="38"/>
      <c r="G148" s="39"/>
    </row>
    <row r="149" s="10" customFormat="true" ht="117.75" hidden="true" customHeight="true" outlineLevel="0" collapsed="false">
      <c r="A149" s="18"/>
      <c r="B149" s="25" t="n">
        <v>5031</v>
      </c>
      <c r="C149" s="22" t="s">
        <v>144</v>
      </c>
      <c r="D149" s="45"/>
      <c r="E149" s="22"/>
      <c r="F149" s="38"/>
      <c r="G149" s="43"/>
    </row>
    <row r="150" s="10" customFormat="true" ht="39" hidden="false" customHeight="true" outlineLevel="0" collapsed="false">
      <c r="A150" s="18"/>
      <c r="B150" s="25"/>
      <c r="C150" s="22"/>
      <c r="D150" s="45" t="n">
        <v>2240</v>
      </c>
      <c r="E150" s="39" t="s">
        <v>145</v>
      </c>
      <c r="F150" s="38" t="n">
        <v>-180000</v>
      </c>
      <c r="G150" s="22" t="s">
        <v>14</v>
      </c>
    </row>
    <row r="151" s="10" customFormat="true" ht="45" hidden="false" customHeight="true" outlineLevel="0" collapsed="false">
      <c r="A151" s="18"/>
      <c r="B151" s="25"/>
      <c r="C151" s="22"/>
      <c r="D151" s="45" t="n">
        <v>2220</v>
      </c>
      <c r="E151" s="39" t="s">
        <v>49</v>
      </c>
      <c r="F151" s="38" t="n">
        <v>-928</v>
      </c>
      <c r="G151" s="22"/>
    </row>
    <row r="152" s="10" customFormat="true" ht="38.25" hidden="false" customHeight="true" outlineLevel="0" collapsed="false">
      <c r="A152" s="18"/>
      <c r="B152" s="25"/>
      <c r="C152" s="22"/>
      <c r="D152" s="45" t="n">
        <v>2272</v>
      </c>
      <c r="E152" s="22" t="s">
        <v>146</v>
      </c>
      <c r="F152" s="38" t="n">
        <v>-38000</v>
      </c>
      <c r="G152" s="22"/>
    </row>
    <row r="153" s="10" customFormat="true" ht="44.25" hidden="false" customHeight="true" outlineLevel="0" collapsed="false">
      <c r="A153" s="18"/>
      <c r="B153" s="25"/>
      <c r="C153" s="22"/>
      <c r="D153" s="45" t="n">
        <v>2273</v>
      </c>
      <c r="E153" s="22" t="s">
        <v>48</v>
      </c>
      <c r="F153" s="38" t="n">
        <v>-162989</v>
      </c>
      <c r="G153" s="22"/>
    </row>
    <row r="154" s="10" customFormat="true" ht="59.25" hidden="false" customHeight="true" outlineLevel="0" collapsed="false">
      <c r="A154" s="18"/>
      <c r="B154" s="25"/>
      <c r="C154" s="22"/>
      <c r="D154" s="45" t="n">
        <v>2275</v>
      </c>
      <c r="E154" s="20" t="s">
        <v>60</v>
      </c>
      <c r="F154" s="38" t="n">
        <v>-3000</v>
      </c>
      <c r="G154" s="22"/>
    </row>
    <row r="155" s="10" customFormat="true" ht="58.5" hidden="false" customHeight="true" outlineLevel="0" collapsed="false">
      <c r="A155" s="18"/>
      <c r="B155" s="25"/>
      <c r="C155" s="22"/>
      <c r="D155" s="45" t="n">
        <v>2282</v>
      </c>
      <c r="E155" s="22" t="s">
        <v>147</v>
      </c>
      <c r="F155" s="38" t="n">
        <v>-518</v>
      </c>
      <c r="G155" s="22"/>
    </row>
    <row r="156" s="10" customFormat="true" ht="36" hidden="false" customHeight="true" outlineLevel="0" collapsed="false">
      <c r="A156" s="18"/>
      <c r="B156" s="25"/>
      <c r="C156" s="22"/>
      <c r="D156" s="45" t="n">
        <v>2800</v>
      </c>
      <c r="E156" s="39" t="s">
        <v>13</v>
      </c>
      <c r="F156" s="54" t="n">
        <v>-2671.81</v>
      </c>
      <c r="G156" s="22"/>
    </row>
    <row r="157" s="10" customFormat="true" ht="36" hidden="false" customHeight="true" outlineLevel="0" collapsed="false">
      <c r="A157" s="18"/>
      <c r="B157" s="25" t="n">
        <v>5041</v>
      </c>
      <c r="C157" s="22" t="s">
        <v>148</v>
      </c>
      <c r="D157" s="25" t="n">
        <v>2111</v>
      </c>
      <c r="E157" s="22" t="s">
        <v>149</v>
      </c>
      <c r="F157" s="38" t="n">
        <v>-90000</v>
      </c>
      <c r="G157" s="22" t="s">
        <v>14</v>
      </c>
    </row>
    <row r="158" s="10" customFormat="true" ht="55.5" hidden="false" customHeight="true" outlineLevel="0" collapsed="false">
      <c r="A158" s="18"/>
      <c r="B158" s="25"/>
      <c r="C158" s="22"/>
      <c r="D158" s="25" t="n">
        <v>2120</v>
      </c>
      <c r="E158" s="39" t="s">
        <v>43</v>
      </c>
      <c r="F158" s="38" t="n">
        <v>-12000</v>
      </c>
      <c r="G158" s="22"/>
    </row>
    <row r="159" s="10" customFormat="true" ht="45.75" hidden="false" customHeight="true" outlineLevel="0" collapsed="false">
      <c r="A159" s="18"/>
      <c r="B159" s="25"/>
      <c r="C159" s="22"/>
      <c r="D159" s="25" t="n">
        <v>2210</v>
      </c>
      <c r="E159" s="22" t="s">
        <v>44</v>
      </c>
      <c r="F159" s="54" t="n">
        <v>-18499.84</v>
      </c>
      <c r="G159" s="22"/>
    </row>
    <row r="160" s="10" customFormat="true" ht="60.75" hidden="false" customHeight="true" outlineLevel="0" collapsed="false">
      <c r="A160" s="18"/>
      <c r="B160" s="25"/>
      <c r="C160" s="22"/>
      <c r="D160" s="25" t="n">
        <v>2240</v>
      </c>
      <c r="E160" s="39" t="s">
        <v>51</v>
      </c>
      <c r="F160" s="38" t="n">
        <v>-80847</v>
      </c>
      <c r="G160" s="22"/>
    </row>
    <row r="161" s="10" customFormat="true" ht="45.75" hidden="true" customHeight="true" outlineLevel="0" collapsed="false">
      <c r="A161" s="18"/>
      <c r="B161" s="25"/>
      <c r="C161" s="22"/>
      <c r="D161" s="25"/>
      <c r="E161" s="39"/>
      <c r="F161" s="38"/>
      <c r="G161" s="39"/>
    </row>
    <row r="162" s="10" customFormat="true" ht="28.5" hidden="false" customHeight="true" outlineLevel="0" collapsed="false">
      <c r="A162" s="18"/>
      <c r="B162" s="25"/>
      <c r="C162" s="22"/>
      <c r="D162" s="25" t="n">
        <v>2272</v>
      </c>
      <c r="E162" s="22" t="s">
        <v>146</v>
      </c>
      <c r="F162" s="38" t="n">
        <v>-20000</v>
      </c>
      <c r="G162" s="22" t="s">
        <v>14</v>
      </c>
    </row>
    <row r="163" s="10" customFormat="true" ht="31.5" hidden="false" customHeight="true" outlineLevel="0" collapsed="false">
      <c r="A163" s="18"/>
      <c r="B163" s="25"/>
      <c r="C163" s="22"/>
      <c r="D163" s="25" t="n">
        <v>2273</v>
      </c>
      <c r="E163" s="22" t="s">
        <v>48</v>
      </c>
      <c r="F163" s="38" t="n">
        <v>-200000</v>
      </c>
      <c r="G163" s="22"/>
    </row>
    <row r="164" s="10" customFormat="true" ht="63.75" hidden="false" customHeight="true" outlineLevel="0" collapsed="false">
      <c r="A164" s="18"/>
      <c r="B164" s="25"/>
      <c r="C164" s="22"/>
      <c r="D164" s="25" t="n">
        <v>2275</v>
      </c>
      <c r="E164" s="20" t="s">
        <v>60</v>
      </c>
      <c r="F164" s="38" t="n">
        <v>-8400</v>
      </c>
      <c r="G164" s="22"/>
    </row>
    <row r="165" s="10" customFormat="true" ht="91.5" hidden="false" customHeight="true" outlineLevel="0" collapsed="false">
      <c r="A165" s="18"/>
      <c r="B165" s="25"/>
      <c r="C165" s="22"/>
      <c r="D165" s="25" t="n">
        <v>2282</v>
      </c>
      <c r="E165" s="22" t="s">
        <v>150</v>
      </c>
      <c r="F165" s="38" t="n">
        <v>-3550</v>
      </c>
      <c r="G165" s="22"/>
    </row>
    <row r="166" s="10" customFormat="true" ht="93" hidden="true" customHeight="true" outlineLevel="0" collapsed="false">
      <c r="A166" s="18" t="s">
        <v>151</v>
      </c>
      <c r="B166" s="55"/>
      <c r="C166" s="56"/>
      <c r="D166" s="21"/>
      <c r="E166" s="39"/>
      <c r="F166" s="38"/>
      <c r="G166" s="47"/>
    </row>
    <row r="167" s="10" customFormat="true" ht="255" hidden="true" customHeight="true" outlineLevel="0" collapsed="false">
      <c r="A167" s="18"/>
      <c r="B167" s="57"/>
      <c r="C167" s="20"/>
      <c r="D167" s="21"/>
      <c r="E167" s="20"/>
      <c r="F167" s="23"/>
      <c r="G167" s="22"/>
    </row>
    <row r="168" s="10" customFormat="true" ht="115.5" hidden="true" customHeight="true" outlineLevel="0" collapsed="false">
      <c r="A168" s="18"/>
      <c r="B168" s="37"/>
      <c r="C168" s="41"/>
      <c r="D168" s="58"/>
      <c r="E168" s="41"/>
      <c r="F168" s="46"/>
      <c r="G168" s="43"/>
    </row>
    <row r="169" s="10" customFormat="true" ht="125.25" hidden="false" customHeight="true" outlineLevel="0" collapsed="false">
      <c r="A169" s="18"/>
      <c r="B169" s="59" t="s">
        <v>152</v>
      </c>
      <c r="C169" s="49" t="s">
        <v>153</v>
      </c>
      <c r="D169" s="42" t="n">
        <v>2240</v>
      </c>
      <c r="E169" s="60" t="s">
        <v>51</v>
      </c>
      <c r="F169" s="46" t="n">
        <v>-26000</v>
      </c>
      <c r="G169" s="60" t="s">
        <v>154</v>
      </c>
    </row>
    <row r="170" s="10" customFormat="true" ht="94.5" hidden="true" customHeight="true" outlineLevel="0" collapsed="false">
      <c r="A170" s="18"/>
      <c r="B170" s="59"/>
      <c r="C170" s="49"/>
      <c r="D170" s="42" t="n">
        <v>2610</v>
      </c>
      <c r="E170" s="61" t="str">
        <f aca="false">IF(D170,E178,0)</f>
        <v>Субсидії та поточні трансферти підприємствам </v>
      </c>
      <c r="F170" s="46"/>
      <c r="G170" s="60"/>
    </row>
    <row r="171" s="10" customFormat="true" ht="126.75" hidden="true" customHeight="true" outlineLevel="0" collapsed="false">
      <c r="A171" s="18"/>
      <c r="B171" s="59"/>
      <c r="C171" s="49"/>
      <c r="D171" s="42"/>
      <c r="E171" s="61"/>
      <c r="F171" s="46"/>
      <c r="G171" s="60"/>
    </row>
    <row r="172" s="10" customFormat="true" ht="120" hidden="false" customHeight="true" outlineLevel="0" collapsed="false">
      <c r="A172" s="18"/>
      <c r="B172" s="59"/>
      <c r="C172" s="49"/>
      <c r="D172" s="42"/>
      <c r="E172" s="61"/>
      <c r="F172" s="46" t="n">
        <v>-451297</v>
      </c>
      <c r="G172" s="60" t="s">
        <v>155</v>
      </c>
    </row>
    <row r="173" s="10" customFormat="true" ht="111" hidden="false" customHeight="true" outlineLevel="0" collapsed="false">
      <c r="A173" s="18"/>
      <c r="B173" s="59"/>
      <c r="C173" s="49"/>
      <c r="D173" s="42"/>
      <c r="E173" s="61"/>
      <c r="F173" s="46" t="n">
        <v>-700000</v>
      </c>
      <c r="G173" s="60" t="s">
        <v>156</v>
      </c>
    </row>
    <row r="174" s="10" customFormat="true" ht="111" hidden="false" customHeight="true" outlineLevel="0" collapsed="false">
      <c r="A174" s="18"/>
      <c r="B174" s="59"/>
      <c r="C174" s="49"/>
      <c r="D174" s="42"/>
      <c r="E174" s="61"/>
      <c r="F174" s="46" t="n">
        <v>-20882</v>
      </c>
      <c r="G174" s="60" t="s">
        <v>157</v>
      </c>
    </row>
    <row r="175" s="10" customFormat="true" ht="213.6" hidden="false" customHeight="true" outlineLevel="0" collapsed="false">
      <c r="A175" s="18"/>
      <c r="B175" s="62" t="s">
        <v>158</v>
      </c>
      <c r="C175" s="63" t="s">
        <v>159</v>
      </c>
      <c r="D175" s="42"/>
      <c r="E175" s="61"/>
      <c r="F175" s="46" t="n">
        <v>-15000</v>
      </c>
      <c r="G175" s="60" t="s">
        <v>160</v>
      </c>
    </row>
    <row r="176" s="10" customFormat="true" ht="225.75" hidden="false" customHeight="true" outlineLevel="0" collapsed="false">
      <c r="A176" s="18"/>
      <c r="B176" s="59" t="s">
        <v>161</v>
      </c>
      <c r="C176" s="64" t="s">
        <v>162</v>
      </c>
      <c r="D176" s="42" t="n">
        <v>2240</v>
      </c>
      <c r="E176" s="60" t="s">
        <v>51</v>
      </c>
      <c r="F176" s="46" t="n">
        <f aca="false">-56786-111578-240226-142530-42479-150000-7000</f>
        <v>-750599</v>
      </c>
      <c r="G176" s="60" t="s">
        <v>163</v>
      </c>
    </row>
    <row r="177" s="10" customFormat="true" ht="88.5" hidden="false" customHeight="true" outlineLevel="0" collapsed="false">
      <c r="A177" s="18"/>
      <c r="B177" s="65" t="s">
        <v>164</v>
      </c>
      <c r="C177" s="66" t="s">
        <v>165</v>
      </c>
      <c r="D177" s="42" t="n">
        <v>2610</v>
      </c>
      <c r="E177" s="67" t="s">
        <v>25</v>
      </c>
      <c r="F177" s="46" t="n">
        <v>-11200</v>
      </c>
      <c r="G177" s="60" t="s">
        <v>166</v>
      </c>
    </row>
    <row r="178" s="10" customFormat="true" ht="88.5" hidden="false" customHeight="true" outlineLevel="0" collapsed="false">
      <c r="A178" s="18"/>
      <c r="B178" s="59" t="s">
        <v>164</v>
      </c>
      <c r="C178" s="64" t="s">
        <v>165</v>
      </c>
      <c r="D178" s="42" t="n">
        <v>2610</v>
      </c>
      <c r="E178" s="60" t="s">
        <v>25</v>
      </c>
      <c r="F178" s="46" t="n">
        <v>-163473</v>
      </c>
      <c r="G178" s="60" t="s">
        <v>167</v>
      </c>
    </row>
    <row r="179" s="10" customFormat="true" ht="144.75" hidden="false" customHeight="true" outlineLevel="0" collapsed="false">
      <c r="A179" s="18"/>
      <c r="B179" s="59"/>
      <c r="C179" s="64"/>
      <c r="D179" s="42"/>
      <c r="E179" s="60"/>
      <c r="F179" s="46" t="n">
        <v>-59060</v>
      </c>
      <c r="G179" s="60" t="s">
        <v>168</v>
      </c>
    </row>
    <row r="180" s="10" customFormat="true" ht="82.5" hidden="true" customHeight="true" outlineLevel="0" collapsed="false">
      <c r="A180" s="18"/>
      <c r="B180" s="59"/>
      <c r="C180" s="64"/>
      <c r="D180" s="42"/>
      <c r="E180" s="60"/>
      <c r="F180" s="46"/>
      <c r="G180" s="60"/>
    </row>
    <row r="181" s="10" customFormat="true" ht="77.45" hidden="false" customHeight="true" outlineLevel="0" collapsed="false">
      <c r="A181" s="18" t="s">
        <v>169</v>
      </c>
      <c r="B181" s="59" t="s">
        <v>170</v>
      </c>
      <c r="C181" s="22" t="s">
        <v>171</v>
      </c>
      <c r="D181" s="58" t="n">
        <v>2210</v>
      </c>
      <c r="E181" s="60" t="s">
        <v>172</v>
      </c>
      <c r="F181" s="46" t="n">
        <v>-400000</v>
      </c>
      <c r="G181" s="39" t="s">
        <v>14</v>
      </c>
    </row>
    <row r="182" s="10" customFormat="true" ht="55.5" hidden="false" customHeight="false" outlineLevel="0" collapsed="false">
      <c r="A182" s="18"/>
      <c r="B182" s="59"/>
      <c r="C182" s="22"/>
      <c r="D182" s="58" t="n">
        <v>2240</v>
      </c>
      <c r="E182" s="43" t="s">
        <v>51</v>
      </c>
      <c r="F182" s="46" t="n">
        <v>-20000</v>
      </c>
      <c r="G182" s="39" t="s">
        <v>14</v>
      </c>
    </row>
    <row r="183" s="10" customFormat="true" ht="138.75" hidden="false" customHeight="false" outlineLevel="0" collapsed="false">
      <c r="A183" s="18"/>
      <c r="B183" s="65" t="s">
        <v>173</v>
      </c>
      <c r="C183" s="34" t="s">
        <v>171</v>
      </c>
      <c r="D183" s="58" t="n">
        <v>2240</v>
      </c>
      <c r="E183" s="43" t="s">
        <v>51</v>
      </c>
      <c r="F183" s="46" t="n">
        <v>-150000</v>
      </c>
      <c r="G183" s="39" t="s">
        <v>14</v>
      </c>
    </row>
    <row r="184" s="10" customFormat="true" ht="54.75" hidden="true" customHeight="true" outlineLevel="0" collapsed="false">
      <c r="A184" s="18"/>
      <c r="B184" s="59"/>
      <c r="C184" s="68"/>
      <c r="D184" s="58"/>
      <c r="E184" s="43"/>
      <c r="F184" s="46"/>
      <c r="G184" s="60"/>
    </row>
    <row r="185" s="10" customFormat="true" ht="93" hidden="false" customHeight="true" outlineLevel="0" collapsed="false">
      <c r="A185" s="18"/>
      <c r="B185" s="59" t="s">
        <v>76</v>
      </c>
      <c r="C185" s="64" t="s">
        <v>134</v>
      </c>
      <c r="D185" s="58" t="n">
        <v>2240</v>
      </c>
      <c r="E185" s="43" t="s">
        <v>51</v>
      </c>
      <c r="F185" s="46" t="n">
        <v>-500000</v>
      </c>
      <c r="G185" s="39" t="s">
        <v>14</v>
      </c>
    </row>
    <row r="186" s="72" customFormat="true" ht="77.25" hidden="false" customHeight="true" outlineLevel="0" collapsed="false">
      <c r="A186" s="30"/>
      <c r="B186" s="69"/>
      <c r="C186" s="50"/>
      <c r="D186" s="25"/>
      <c r="E186" s="16" t="s">
        <v>174</v>
      </c>
      <c r="F186" s="70" t="n">
        <f aca="false">SUM(F6:F185)</f>
        <v>-52346799.94</v>
      </c>
      <c r="G186" s="22"/>
      <c r="H186" s="71"/>
    </row>
    <row r="187" s="10" customFormat="true" ht="42.75" hidden="false" customHeight="true" outlineLevel="0" collapsed="false">
      <c r="A187" s="17" t="s">
        <v>175</v>
      </c>
      <c r="B187" s="17"/>
      <c r="C187" s="17"/>
      <c r="D187" s="17"/>
      <c r="E187" s="17"/>
      <c r="F187" s="17"/>
      <c r="G187" s="17"/>
    </row>
    <row r="188" s="10" customFormat="true" ht="155.25" hidden="false" customHeight="true" outlineLevel="0" collapsed="false">
      <c r="A188" s="25" t="s">
        <v>10</v>
      </c>
      <c r="B188" s="25" t="n">
        <v>7350</v>
      </c>
      <c r="C188" s="22" t="s">
        <v>176</v>
      </c>
      <c r="D188" s="25" t="n">
        <v>2281</v>
      </c>
      <c r="E188" s="22" t="s">
        <v>177</v>
      </c>
      <c r="F188" s="25" t="n">
        <f aca="false">-110000</f>
        <v>-110000</v>
      </c>
      <c r="G188" s="22" t="s">
        <v>178</v>
      </c>
    </row>
    <row r="189" s="10" customFormat="true" ht="163.5" hidden="false" customHeight="true" outlineLevel="0" collapsed="false">
      <c r="A189" s="25"/>
      <c r="B189" s="24" t="s">
        <v>179</v>
      </c>
      <c r="C189" s="22" t="s">
        <v>180</v>
      </c>
      <c r="D189" s="25" t="n">
        <v>3220</v>
      </c>
      <c r="E189" s="22" t="s">
        <v>181</v>
      </c>
      <c r="F189" s="27" t="n">
        <v>-14822.19</v>
      </c>
      <c r="G189" s="22" t="s">
        <v>14</v>
      </c>
    </row>
    <row r="190" s="10" customFormat="true" ht="57.75" hidden="true" customHeight="true" outlineLevel="0" collapsed="false">
      <c r="A190" s="29" t="s">
        <v>29</v>
      </c>
      <c r="B190" s="25" t="n">
        <v>1070</v>
      </c>
      <c r="C190" s="20"/>
      <c r="D190" s="25" t="n">
        <v>3110</v>
      </c>
      <c r="E190" s="25" t="s">
        <v>182</v>
      </c>
      <c r="F190" s="38"/>
      <c r="G190" s="20"/>
    </row>
    <row r="191" s="10" customFormat="true" ht="57.75" hidden="true" customHeight="true" outlineLevel="0" collapsed="false">
      <c r="A191" s="29"/>
      <c r="B191" s="25"/>
      <c r="C191" s="20"/>
      <c r="D191" s="25"/>
      <c r="E191" s="25"/>
      <c r="F191" s="38"/>
      <c r="G191" s="20"/>
    </row>
    <row r="192" s="10" customFormat="true" ht="78" hidden="false" customHeight="true" outlineLevel="0" collapsed="false">
      <c r="A192" s="29"/>
      <c r="B192" s="25"/>
      <c r="C192" s="22" t="s">
        <v>67</v>
      </c>
      <c r="D192" s="25"/>
      <c r="E192" s="25"/>
      <c r="F192" s="38" t="n">
        <v>-11183</v>
      </c>
      <c r="G192" s="20" t="s">
        <v>183</v>
      </c>
    </row>
    <row r="193" s="10" customFormat="true" ht="229.5" hidden="true" customHeight="true" outlineLevel="0" collapsed="false">
      <c r="A193" s="29"/>
      <c r="B193" s="21" t="n">
        <v>1021</v>
      </c>
      <c r="C193" s="20" t="s">
        <v>184</v>
      </c>
      <c r="D193" s="25" t="n">
        <v>3110</v>
      </c>
      <c r="E193" s="22" t="s">
        <v>182</v>
      </c>
      <c r="F193" s="23"/>
      <c r="G193" s="22"/>
    </row>
    <row r="194" s="10" customFormat="true" ht="91.5" hidden="false" customHeight="true" outlineLevel="0" collapsed="false">
      <c r="A194" s="29"/>
      <c r="B194" s="21"/>
      <c r="C194" s="20"/>
      <c r="D194" s="25"/>
      <c r="E194" s="22"/>
      <c r="F194" s="38" t="n">
        <f aca="false">-20333</f>
        <v>-20333</v>
      </c>
      <c r="G194" s="22" t="s">
        <v>185</v>
      </c>
    </row>
    <row r="195" s="10" customFormat="true" ht="63" hidden="false" customHeight="true" outlineLevel="0" collapsed="false">
      <c r="A195" s="29"/>
      <c r="B195" s="21"/>
      <c r="C195" s="20"/>
      <c r="D195" s="25" t="n">
        <v>3132</v>
      </c>
      <c r="E195" s="22" t="s">
        <v>186</v>
      </c>
      <c r="F195" s="73" t="n">
        <v>-19350.4</v>
      </c>
      <c r="G195" s="39" t="s">
        <v>187</v>
      </c>
    </row>
    <row r="196" s="10" customFormat="true" ht="60" hidden="true" customHeight="true" outlineLevel="0" collapsed="false">
      <c r="A196" s="29"/>
      <c r="B196" s="21"/>
      <c r="C196" s="20"/>
      <c r="D196" s="25"/>
      <c r="E196" s="22"/>
      <c r="F196" s="38"/>
      <c r="G196" s="39"/>
      <c r="H196" s="74"/>
    </row>
    <row r="197" s="10" customFormat="true" ht="85.5" hidden="false" customHeight="true" outlineLevel="0" collapsed="false">
      <c r="A197" s="29"/>
      <c r="B197" s="21" t="n">
        <v>1010</v>
      </c>
      <c r="C197" s="20" t="s">
        <v>188</v>
      </c>
      <c r="D197" s="25"/>
      <c r="E197" s="22"/>
      <c r="F197" s="38" t="n">
        <v>-199830</v>
      </c>
      <c r="G197" s="22" t="s">
        <v>189</v>
      </c>
    </row>
    <row r="198" s="10" customFormat="true" ht="63.75" hidden="false" customHeight="true" outlineLevel="0" collapsed="false">
      <c r="A198" s="29"/>
      <c r="B198" s="25" t="n">
        <v>1141</v>
      </c>
      <c r="C198" s="22" t="s">
        <v>31</v>
      </c>
      <c r="D198" s="25" t="n">
        <v>3110</v>
      </c>
      <c r="E198" s="22" t="s">
        <v>182</v>
      </c>
      <c r="F198" s="38" t="n">
        <v>-43575</v>
      </c>
      <c r="G198" s="20" t="s">
        <v>190</v>
      </c>
    </row>
    <row r="199" s="10" customFormat="true" ht="47.25" hidden="true" customHeight="true" outlineLevel="0" collapsed="false">
      <c r="A199" s="29"/>
      <c r="B199" s="25"/>
      <c r="C199" s="22"/>
      <c r="D199" s="25"/>
      <c r="E199" s="22"/>
      <c r="F199" s="38"/>
      <c r="G199" s="20"/>
    </row>
    <row r="200" s="10" customFormat="true" ht="263.25" hidden="false" customHeight="true" outlineLevel="0" collapsed="false">
      <c r="A200" s="29"/>
      <c r="B200" s="24" t="s">
        <v>191</v>
      </c>
      <c r="C200" s="22" t="s">
        <v>192</v>
      </c>
      <c r="D200" s="25" t="n">
        <v>3110</v>
      </c>
      <c r="E200" s="22" t="s">
        <v>182</v>
      </c>
      <c r="F200" s="38" t="n">
        <v>-6423</v>
      </c>
      <c r="G200" s="22" t="s">
        <v>193</v>
      </c>
    </row>
    <row r="201" s="10" customFormat="true" ht="209.25" hidden="false" customHeight="true" outlineLevel="0" collapsed="false">
      <c r="A201" s="29"/>
      <c r="B201" s="24" t="s">
        <v>194</v>
      </c>
      <c r="C201" s="22" t="s">
        <v>195</v>
      </c>
      <c r="D201" s="25"/>
      <c r="E201" s="22"/>
      <c r="F201" s="38" t="n">
        <v>-57807</v>
      </c>
      <c r="G201" s="22"/>
    </row>
    <row r="202" s="10" customFormat="true" ht="94.5" hidden="false" customHeight="true" outlineLevel="0" collapsed="false">
      <c r="A202" s="29"/>
      <c r="B202" s="24" t="s">
        <v>72</v>
      </c>
      <c r="C202" s="22" t="s">
        <v>196</v>
      </c>
      <c r="D202" s="25" t="n">
        <v>3110</v>
      </c>
      <c r="E202" s="22" t="s">
        <v>182</v>
      </c>
      <c r="F202" s="73" t="n">
        <v>-11072.4</v>
      </c>
      <c r="G202" s="22" t="s">
        <v>197</v>
      </c>
    </row>
    <row r="203" s="10" customFormat="true" ht="138" hidden="false" customHeight="true" outlineLevel="0" collapsed="false">
      <c r="A203" s="29"/>
      <c r="B203" s="24" t="s">
        <v>74</v>
      </c>
      <c r="C203" s="22" t="s">
        <v>198</v>
      </c>
      <c r="D203" s="25"/>
      <c r="E203" s="22"/>
      <c r="F203" s="73" t="n">
        <v>-44289.6</v>
      </c>
      <c r="G203" s="22"/>
    </row>
    <row r="204" s="10" customFormat="true" ht="233.25" hidden="true" customHeight="true" outlineLevel="0" collapsed="false">
      <c r="A204" s="29" t="s">
        <v>199</v>
      </c>
      <c r="B204" s="21" t="n">
        <v>2010</v>
      </c>
      <c r="C204" s="20" t="s">
        <v>200</v>
      </c>
      <c r="D204" s="37"/>
      <c r="E204" s="20"/>
      <c r="F204" s="38"/>
      <c r="G204" s="22"/>
    </row>
    <row r="205" s="10" customFormat="true" ht="56.45" hidden="false" customHeight="true" outlineLevel="0" collapsed="false">
      <c r="A205" s="18" t="s">
        <v>114</v>
      </c>
      <c r="B205" s="24" t="s">
        <v>201</v>
      </c>
      <c r="C205" s="22" t="s">
        <v>130</v>
      </c>
      <c r="D205" s="25" t="n">
        <v>3110</v>
      </c>
      <c r="E205" s="22" t="s">
        <v>182</v>
      </c>
      <c r="F205" s="75" t="n">
        <v>-10</v>
      </c>
      <c r="G205" s="39" t="s">
        <v>14</v>
      </c>
    </row>
    <row r="206" s="10" customFormat="true" ht="104.45" hidden="false" customHeight="true" outlineLevel="0" collapsed="false">
      <c r="A206" s="18"/>
      <c r="B206" s="24"/>
      <c r="C206" s="22"/>
      <c r="D206" s="45" t="n">
        <v>3132</v>
      </c>
      <c r="E206" s="39" t="s">
        <v>202</v>
      </c>
      <c r="F206" s="75" t="n">
        <v>-9117</v>
      </c>
      <c r="G206" s="39" t="s">
        <v>14</v>
      </c>
    </row>
    <row r="207" s="10" customFormat="true" ht="27.75" hidden="true" customHeight="true" outlineLevel="0" collapsed="false">
      <c r="A207" s="18" t="s">
        <v>203</v>
      </c>
      <c r="B207" s="19"/>
      <c r="C207" s="20"/>
      <c r="D207" s="21"/>
      <c r="E207" s="20"/>
      <c r="F207" s="38"/>
      <c r="G207" s="22"/>
    </row>
    <row r="208" s="10" customFormat="true" ht="150" hidden="false" customHeight="true" outlineLevel="0" collapsed="false">
      <c r="A208" s="18"/>
      <c r="B208" s="19" t="s">
        <v>204</v>
      </c>
      <c r="C208" s="20" t="s">
        <v>144</v>
      </c>
      <c r="D208" s="21" t="n">
        <v>3110</v>
      </c>
      <c r="E208" s="20" t="s">
        <v>182</v>
      </c>
      <c r="F208" s="38" t="n">
        <v>-15300</v>
      </c>
      <c r="G208" s="39" t="s">
        <v>14</v>
      </c>
    </row>
    <row r="209" s="10" customFormat="true" ht="139.5" hidden="false" customHeight="true" outlineLevel="0" collapsed="false">
      <c r="A209" s="18" t="s">
        <v>151</v>
      </c>
      <c r="B209" s="24" t="s">
        <v>205</v>
      </c>
      <c r="C209" s="22" t="s">
        <v>206</v>
      </c>
      <c r="D209" s="21" t="n">
        <v>3122</v>
      </c>
      <c r="E209" s="22" t="s">
        <v>207</v>
      </c>
      <c r="F209" s="38" t="n">
        <v>-100000</v>
      </c>
      <c r="G209" s="22" t="s">
        <v>208</v>
      </c>
    </row>
    <row r="210" s="10" customFormat="true" ht="2.25" hidden="false" customHeight="true" outlineLevel="0" collapsed="false">
      <c r="A210" s="18"/>
      <c r="B210" s="24"/>
      <c r="C210" s="22"/>
      <c r="D210" s="25"/>
      <c r="E210" s="22"/>
      <c r="F210" s="38"/>
      <c r="G210" s="22"/>
    </row>
    <row r="211" s="10" customFormat="true" ht="157.9" hidden="false" customHeight="true" outlineLevel="0" collapsed="false">
      <c r="A211" s="18"/>
      <c r="B211" s="19" t="s">
        <v>209</v>
      </c>
      <c r="C211" s="20" t="s">
        <v>210</v>
      </c>
      <c r="D211" s="21" t="n">
        <v>3142</v>
      </c>
      <c r="E211" s="20" t="s">
        <v>211</v>
      </c>
      <c r="F211" s="76" t="n">
        <f aca="false">-2000000+91202</f>
        <v>-1908798</v>
      </c>
      <c r="G211" s="20" t="s">
        <v>212</v>
      </c>
    </row>
    <row r="212" s="10" customFormat="true" ht="64.5" hidden="false" customHeight="true" outlineLevel="0" collapsed="false">
      <c r="A212" s="18"/>
      <c r="B212" s="59" t="s">
        <v>161</v>
      </c>
      <c r="C212" s="60" t="s">
        <v>162</v>
      </c>
      <c r="D212" s="42" t="n">
        <v>3122</v>
      </c>
      <c r="E212" s="60" t="s">
        <v>207</v>
      </c>
      <c r="F212" s="46" t="n">
        <f aca="false">-367850-20035</f>
        <v>-387885</v>
      </c>
      <c r="G212" s="60" t="s">
        <v>213</v>
      </c>
    </row>
    <row r="213" s="10" customFormat="true" ht="71.25" hidden="false" customHeight="true" outlineLevel="0" collapsed="false">
      <c r="A213" s="18"/>
      <c r="B213" s="59"/>
      <c r="C213" s="60"/>
      <c r="D213" s="42"/>
      <c r="E213" s="60"/>
      <c r="F213" s="46"/>
      <c r="G213" s="60"/>
    </row>
    <row r="214" s="10" customFormat="true" ht="31.5" hidden="false" customHeight="true" outlineLevel="0" collapsed="false">
      <c r="A214" s="18"/>
      <c r="B214" s="59"/>
      <c r="C214" s="60"/>
      <c r="D214" s="42"/>
      <c r="E214" s="60"/>
      <c r="F214" s="46"/>
      <c r="G214" s="60"/>
    </row>
    <row r="215" s="10" customFormat="true" ht="385.5" hidden="false" customHeight="true" outlineLevel="0" collapsed="false">
      <c r="A215" s="18"/>
      <c r="B215" s="59"/>
      <c r="C215" s="60"/>
      <c r="D215" s="77" t="n">
        <v>3132</v>
      </c>
      <c r="E215" s="67" t="s">
        <v>214</v>
      </c>
      <c r="F215" s="75" t="n">
        <f aca="false">-530000-940000-11213-100000-10088</f>
        <v>-1591301</v>
      </c>
      <c r="G215" s="43" t="s">
        <v>215</v>
      </c>
    </row>
    <row r="216" s="10" customFormat="true" ht="84" hidden="false" customHeight="true" outlineLevel="0" collapsed="false">
      <c r="A216" s="18"/>
      <c r="B216" s="59"/>
      <c r="C216" s="60"/>
      <c r="D216" s="42" t="n">
        <v>3142</v>
      </c>
      <c r="E216" s="60" t="s">
        <v>211</v>
      </c>
      <c r="F216" s="75" t="n">
        <v>-30349</v>
      </c>
      <c r="G216" s="43" t="s">
        <v>216</v>
      </c>
    </row>
    <row r="217" s="10" customFormat="true" ht="314.25" hidden="false" customHeight="true" outlineLevel="0" collapsed="false">
      <c r="A217" s="18"/>
      <c r="B217" s="19" t="s">
        <v>217</v>
      </c>
      <c r="C217" s="20" t="s">
        <v>218</v>
      </c>
      <c r="D217" s="25" t="n">
        <v>3210</v>
      </c>
      <c r="E217" s="22" t="s">
        <v>219</v>
      </c>
      <c r="F217" s="54" t="n">
        <v>-158023.18</v>
      </c>
      <c r="G217" s="22" t="s">
        <v>220</v>
      </c>
    </row>
    <row r="218" s="10" customFormat="true" ht="109.5" hidden="false" customHeight="true" outlineLevel="0" collapsed="false">
      <c r="A218" s="18"/>
      <c r="B218" s="19" t="s">
        <v>164</v>
      </c>
      <c r="C218" s="20" t="s">
        <v>165</v>
      </c>
      <c r="D218" s="25" t="n">
        <v>3210</v>
      </c>
      <c r="E218" s="22" t="s">
        <v>219</v>
      </c>
      <c r="F218" s="38" t="n">
        <v>-5022</v>
      </c>
      <c r="G218" s="22" t="s">
        <v>221</v>
      </c>
    </row>
    <row r="219" s="10" customFormat="true" ht="61.5" hidden="false" customHeight="true" outlineLevel="0" collapsed="false">
      <c r="A219" s="18" t="s">
        <v>222</v>
      </c>
      <c r="B219" s="24" t="s">
        <v>170</v>
      </c>
      <c r="C219" s="22" t="s">
        <v>223</v>
      </c>
      <c r="D219" s="45" t="n">
        <v>3110</v>
      </c>
      <c r="E219" s="39" t="s">
        <v>182</v>
      </c>
      <c r="F219" s="38" t="n">
        <v>-95000</v>
      </c>
      <c r="G219" s="39" t="s">
        <v>14</v>
      </c>
    </row>
    <row r="220" s="10" customFormat="true" ht="62.25" hidden="false" customHeight="true" outlineLevel="0" collapsed="false">
      <c r="A220" s="18"/>
      <c r="B220" s="24"/>
      <c r="C220" s="22"/>
      <c r="D220" s="45" t="n">
        <v>3122</v>
      </c>
      <c r="E220" s="39" t="s">
        <v>224</v>
      </c>
      <c r="F220" s="38" t="n">
        <v>-387300</v>
      </c>
      <c r="G220" s="39" t="s">
        <v>14</v>
      </c>
    </row>
    <row r="221" s="10" customFormat="true" ht="84" hidden="false" customHeight="true" outlineLevel="0" collapsed="false">
      <c r="A221" s="18"/>
      <c r="B221" s="26" t="s">
        <v>76</v>
      </c>
      <c r="C221" s="39" t="s">
        <v>134</v>
      </c>
      <c r="D221" s="45" t="n">
        <v>3110</v>
      </c>
      <c r="E221" s="39" t="s">
        <v>182</v>
      </c>
      <c r="F221" s="38" t="n">
        <v>-500000</v>
      </c>
      <c r="G221" s="39" t="s">
        <v>14</v>
      </c>
    </row>
    <row r="222" s="10" customFormat="true" ht="107.25" hidden="false" customHeight="true" outlineLevel="0" collapsed="false">
      <c r="A222" s="18"/>
      <c r="B222" s="26" t="s">
        <v>179</v>
      </c>
      <c r="C222" s="39" t="s">
        <v>225</v>
      </c>
      <c r="D222" s="45" t="n">
        <v>3220</v>
      </c>
      <c r="E222" s="39" t="s">
        <v>181</v>
      </c>
      <c r="F222" s="38" t="n">
        <v>-137000</v>
      </c>
      <c r="G222" s="39" t="s">
        <v>14</v>
      </c>
    </row>
    <row r="223" s="10" customFormat="true" ht="42" hidden="false" customHeight="true" outlineLevel="0" collapsed="false">
      <c r="A223" s="78"/>
      <c r="B223" s="15"/>
      <c r="C223" s="16"/>
      <c r="D223" s="15"/>
      <c r="E223" s="16" t="s">
        <v>174</v>
      </c>
      <c r="F223" s="70" t="n">
        <f aca="false">SUM(F188:F222)</f>
        <v>-5863790.77</v>
      </c>
      <c r="G223" s="79"/>
    </row>
    <row r="224" s="10" customFormat="true" ht="51.75" hidden="false" customHeight="true" outlineLevel="0" collapsed="false">
      <c r="A224" s="78"/>
      <c r="B224" s="15"/>
      <c r="C224" s="16"/>
      <c r="D224" s="15"/>
      <c r="E224" s="16" t="s">
        <v>226</v>
      </c>
      <c r="F224" s="70" t="n">
        <f aca="false">F186+F223</f>
        <v>-58210590.71</v>
      </c>
      <c r="G224" s="16"/>
    </row>
    <row r="225" s="10" customFormat="true" ht="42.75" hidden="false" customHeight="true" outlineLevel="0" collapsed="false">
      <c r="A225" s="6"/>
      <c r="B225" s="7"/>
      <c r="C225" s="8"/>
      <c r="D225" s="7"/>
      <c r="E225" s="8"/>
      <c r="F225" s="80"/>
    </row>
    <row r="226" s="85" customFormat="true" ht="30" hidden="false" customHeight="false" outlineLevel="0" collapsed="false">
      <c r="A226" s="81"/>
      <c r="B226" s="82"/>
      <c r="C226" s="81"/>
      <c r="D226" s="82"/>
      <c r="E226" s="83"/>
      <c r="F226" s="84"/>
    </row>
    <row r="227" customFormat="false" ht="30" hidden="false" customHeight="false" outlineLevel="0" collapsed="false">
      <c r="F227" s="86"/>
      <c r="G227" s="5"/>
    </row>
    <row r="228" customFormat="false" ht="30.75" hidden="false" customHeight="false" outlineLevel="0" collapsed="false">
      <c r="F228" s="87"/>
    </row>
  </sheetData>
  <mergeCells count="147">
    <mergeCell ref="A2:G2"/>
    <mergeCell ref="B3:F3"/>
    <mergeCell ref="A5:G5"/>
    <mergeCell ref="A6:A13"/>
    <mergeCell ref="B7:B8"/>
    <mergeCell ref="C7:C8"/>
    <mergeCell ref="B12:B13"/>
    <mergeCell ref="C12:C13"/>
    <mergeCell ref="D12:D13"/>
    <mergeCell ref="E12:E13"/>
    <mergeCell ref="A14:A78"/>
    <mergeCell ref="B14:B19"/>
    <mergeCell ref="C14:C19"/>
    <mergeCell ref="G14:G16"/>
    <mergeCell ref="D18:D19"/>
    <mergeCell ref="E18:E19"/>
    <mergeCell ref="B21:B25"/>
    <mergeCell ref="C21:C25"/>
    <mergeCell ref="G22:G24"/>
    <mergeCell ref="B26:B36"/>
    <mergeCell ref="C26:C36"/>
    <mergeCell ref="G26:G36"/>
    <mergeCell ref="B37:B41"/>
    <mergeCell ref="C37:C41"/>
    <mergeCell ref="D42:D43"/>
    <mergeCell ref="E42:E43"/>
    <mergeCell ref="B43:B54"/>
    <mergeCell ref="C43:C54"/>
    <mergeCell ref="D46:D49"/>
    <mergeCell ref="E46:E49"/>
    <mergeCell ref="D50:D51"/>
    <mergeCell ref="E50:E51"/>
    <mergeCell ref="D54:D55"/>
    <mergeCell ref="E54:E55"/>
    <mergeCell ref="B56:B68"/>
    <mergeCell ref="C56:C57"/>
    <mergeCell ref="G56:G57"/>
    <mergeCell ref="C58:C61"/>
    <mergeCell ref="G58:G61"/>
    <mergeCell ref="C62:C68"/>
    <mergeCell ref="G62:G63"/>
    <mergeCell ref="B69:B73"/>
    <mergeCell ref="C69:C73"/>
    <mergeCell ref="D74:D75"/>
    <mergeCell ref="E74:E75"/>
    <mergeCell ref="G74:G75"/>
    <mergeCell ref="B76:B78"/>
    <mergeCell ref="C76:C78"/>
    <mergeCell ref="G76:G78"/>
    <mergeCell ref="A79:A83"/>
    <mergeCell ref="B79:B80"/>
    <mergeCell ref="C79:C80"/>
    <mergeCell ref="D79:D80"/>
    <mergeCell ref="E79:E80"/>
    <mergeCell ref="B82:B83"/>
    <mergeCell ref="C82:C83"/>
    <mergeCell ref="D82:D83"/>
    <mergeCell ref="E82:E83"/>
    <mergeCell ref="A84:A107"/>
    <mergeCell ref="B85:B88"/>
    <mergeCell ref="C85:C88"/>
    <mergeCell ref="B89:B92"/>
    <mergeCell ref="C89:C92"/>
    <mergeCell ref="B93:B96"/>
    <mergeCell ref="C93:C96"/>
    <mergeCell ref="G93:G94"/>
    <mergeCell ref="B97:B101"/>
    <mergeCell ref="C97:C101"/>
    <mergeCell ref="G97:G98"/>
    <mergeCell ref="B102:B104"/>
    <mergeCell ref="C102:C104"/>
    <mergeCell ref="B106:B107"/>
    <mergeCell ref="C106:C107"/>
    <mergeCell ref="G106:G107"/>
    <mergeCell ref="A108:A137"/>
    <mergeCell ref="B111:B114"/>
    <mergeCell ref="C111:C114"/>
    <mergeCell ref="B115:B116"/>
    <mergeCell ref="C115:C116"/>
    <mergeCell ref="B117:B125"/>
    <mergeCell ref="C117:C125"/>
    <mergeCell ref="B129:B132"/>
    <mergeCell ref="C129:C132"/>
    <mergeCell ref="B133:B134"/>
    <mergeCell ref="C133:C134"/>
    <mergeCell ref="B135:B136"/>
    <mergeCell ref="C135:C136"/>
    <mergeCell ref="A138:A143"/>
    <mergeCell ref="B138:B143"/>
    <mergeCell ref="C138:C143"/>
    <mergeCell ref="G138:G143"/>
    <mergeCell ref="A144:A165"/>
    <mergeCell ref="B149:B156"/>
    <mergeCell ref="C149:C156"/>
    <mergeCell ref="G150:G156"/>
    <mergeCell ref="B157:B165"/>
    <mergeCell ref="C157:C165"/>
    <mergeCell ref="G157:G160"/>
    <mergeCell ref="G162:G165"/>
    <mergeCell ref="A166:A180"/>
    <mergeCell ref="B169:B174"/>
    <mergeCell ref="C169:C174"/>
    <mergeCell ref="D170:D175"/>
    <mergeCell ref="E170:E175"/>
    <mergeCell ref="B178:B180"/>
    <mergeCell ref="C178:C180"/>
    <mergeCell ref="D178:D180"/>
    <mergeCell ref="E178:E180"/>
    <mergeCell ref="A181:A185"/>
    <mergeCell ref="B181:B182"/>
    <mergeCell ref="C181:C182"/>
    <mergeCell ref="A187:G187"/>
    <mergeCell ref="A188:A189"/>
    <mergeCell ref="A190:A203"/>
    <mergeCell ref="B190:B192"/>
    <mergeCell ref="D190:D192"/>
    <mergeCell ref="E190:E192"/>
    <mergeCell ref="B193:B196"/>
    <mergeCell ref="C193:C196"/>
    <mergeCell ref="D193:D194"/>
    <mergeCell ref="E193:E194"/>
    <mergeCell ref="D195:D197"/>
    <mergeCell ref="E195:E197"/>
    <mergeCell ref="B198:B199"/>
    <mergeCell ref="C198:C199"/>
    <mergeCell ref="D198:D199"/>
    <mergeCell ref="E198:E199"/>
    <mergeCell ref="D200:D201"/>
    <mergeCell ref="E200:E201"/>
    <mergeCell ref="G200:G201"/>
    <mergeCell ref="D202:D203"/>
    <mergeCell ref="E202:E203"/>
    <mergeCell ref="G202:G203"/>
    <mergeCell ref="A205:A206"/>
    <mergeCell ref="B205:B206"/>
    <mergeCell ref="C205:C206"/>
    <mergeCell ref="A207:A208"/>
    <mergeCell ref="A209:A218"/>
    <mergeCell ref="B212:B216"/>
    <mergeCell ref="C212:C216"/>
    <mergeCell ref="D212:D214"/>
    <mergeCell ref="E212:E214"/>
    <mergeCell ref="F212:F214"/>
    <mergeCell ref="G212:G214"/>
    <mergeCell ref="A219:A222"/>
    <mergeCell ref="B219:B220"/>
    <mergeCell ref="C219:C2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1-10T09:31:56Z</cp:lastPrinted>
  <dcterms:modified xsi:type="dcterms:W3CDTF">2025-11-10T09:33:24Z</dcterms:modified>
  <cp:revision>0</cp:revision>
  <dc:subject/>
  <dc:title/>
</cp:coreProperties>
</file>